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nsor</t>
  </si>
  <si>
    <t xml:space="preserve">Servo</t>
  </si>
  <si>
    <t xml:space="preserve">Ang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Serv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37</c:f>
              <c:numCache>
                <c:formatCode>General</c:formatCode>
                <c:ptCount val="536"/>
                <c:pt idx="0">
                  <c:v>1499</c:v>
                </c:pt>
                <c:pt idx="1">
                  <c:v>1501</c:v>
                </c:pt>
                <c:pt idx="2">
                  <c:v>1501</c:v>
                </c:pt>
                <c:pt idx="3">
                  <c:v>1501</c:v>
                </c:pt>
                <c:pt idx="4">
                  <c:v>1567</c:v>
                </c:pt>
                <c:pt idx="5">
                  <c:v>1464</c:v>
                </c:pt>
                <c:pt idx="6">
                  <c:v>1437</c:v>
                </c:pt>
                <c:pt idx="7">
                  <c:v>1516</c:v>
                </c:pt>
                <c:pt idx="8">
                  <c:v>1557</c:v>
                </c:pt>
                <c:pt idx="9">
                  <c:v>1506</c:v>
                </c:pt>
                <c:pt idx="10">
                  <c:v>1445</c:v>
                </c:pt>
                <c:pt idx="11">
                  <c:v>1467</c:v>
                </c:pt>
                <c:pt idx="12">
                  <c:v>1485</c:v>
                </c:pt>
                <c:pt idx="13">
                  <c:v>1492</c:v>
                </c:pt>
                <c:pt idx="14">
                  <c:v>1501</c:v>
                </c:pt>
                <c:pt idx="15">
                  <c:v>1501</c:v>
                </c:pt>
                <c:pt idx="16">
                  <c:v>1512</c:v>
                </c:pt>
                <c:pt idx="17">
                  <c:v>1501</c:v>
                </c:pt>
                <c:pt idx="18">
                  <c:v>1500</c:v>
                </c:pt>
                <c:pt idx="19">
                  <c:v>1491</c:v>
                </c:pt>
                <c:pt idx="20">
                  <c:v>1493</c:v>
                </c:pt>
                <c:pt idx="21">
                  <c:v>1502</c:v>
                </c:pt>
                <c:pt idx="22">
                  <c:v>1541</c:v>
                </c:pt>
                <c:pt idx="23">
                  <c:v>1587</c:v>
                </c:pt>
                <c:pt idx="24">
                  <c:v>1593</c:v>
                </c:pt>
                <c:pt idx="25">
                  <c:v>1573</c:v>
                </c:pt>
                <c:pt idx="26">
                  <c:v>1549</c:v>
                </c:pt>
                <c:pt idx="27">
                  <c:v>1527</c:v>
                </c:pt>
                <c:pt idx="28">
                  <c:v>1523</c:v>
                </c:pt>
                <c:pt idx="29">
                  <c:v>1516</c:v>
                </c:pt>
                <c:pt idx="30">
                  <c:v>1509</c:v>
                </c:pt>
                <c:pt idx="31">
                  <c:v>1505</c:v>
                </c:pt>
                <c:pt idx="32">
                  <c:v>1504</c:v>
                </c:pt>
                <c:pt idx="33">
                  <c:v>1514</c:v>
                </c:pt>
                <c:pt idx="34">
                  <c:v>1528</c:v>
                </c:pt>
                <c:pt idx="35">
                  <c:v>1525</c:v>
                </c:pt>
                <c:pt idx="36">
                  <c:v>1519</c:v>
                </c:pt>
                <c:pt idx="37">
                  <c:v>1517</c:v>
                </c:pt>
                <c:pt idx="38">
                  <c:v>1514</c:v>
                </c:pt>
                <c:pt idx="39">
                  <c:v>1514</c:v>
                </c:pt>
                <c:pt idx="40">
                  <c:v>1514</c:v>
                </c:pt>
                <c:pt idx="41">
                  <c:v>1513</c:v>
                </c:pt>
                <c:pt idx="42">
                  <c:v>1516</c:v>
                </c:pt>
                <c:pt idx="43">
                  <c:v>1541</c:v>
                </c:pt>
                <c:pt idx="44">
                  <c:v>1563</c:v>
                </c:pt>
                <c:pt idx="45">
                  <c:v>1593</c:v>
                </c:pt>
                <c:pt idx="46">
                  <c:v>1627</c:v>
                </c:pt>
                <c:pt idx="47">
                  <c:v>1644</c:v>
                </c:pt>
                <c:pt idx="48">
                  <c:v>1682</c:v>
                </c:pt>
                <c:pt idx="49">
                  <c:v>1707</c:v>
                </c:pt>
                <c:pt idx="50">
                  <c:v>1794</c:v>
                </c:pt>
                <c:pt idx="51">
                  <c:v>1868</c:v>
                </c:pt>
                <c:pt idx="52">
                  <c:v>1910</c:v>
                </c:pt>
                <c:pt idx="53">
                  <c:v>1918</c:v>
                </c:pt>
                <c:pt idx="54">
                  <c:v>1966</c:v>
                </c:pt>
                <c:pt idx="55">
                  <c:v>1970</c:v>
                </c:pt>
                <c:pt idx="56">
                  <c:v>2001</c:v>
                </c:pt>
                <c:pt idx="57">
                  <c:v>2001</c:v>
                </c:pt>
                <c:pt idx="58">
                  <c:v>2001</c:v>
                </c:pt>
                <c:pt idx="59">
                  <c:v>2001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1996</c:v>
                </c:pt>
                <c:pt idx="70">
                  <c:v>1976</c:v>
                </c:pt>
                <c:pt idx="71">
                  <c:v>2001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0</c:v>
                </c:pt>
                <c:pt idx="76">
                  <c:v>2001</c:v>
                </c:pt>
                <c:pt idx="77">
                  <c:v>1929</c:v>
                </c:pt>
                <c:pt idx="78">
                  <c:v>1864</c:v>
                </c:pt>
                <c:pt idx="79">
                  <c:v>1741</c:v>
                </c:pt>
                <c:pt idx="80">
                  <c:v>1694</c:v>
                </c:pt>
                <c:pt idx="81">
                  <c:v>1680</c:v>
                </c:pt>
                <c:pt idx="82">
                  <c:v>1685</c:v>
                </c:pt>
                <c:pt idx="83">
                  <c:v>1705</c:v>
                </c:pt>
                <c:pt idx="84">
                  <c:v>1710</c:v>
                </c:pt>
                <c:pt idx="85">
                  <c:v>1711</c:v>
                </c:pt>
                <c:pt idx="86">
                  <c:v>1714</c:v>
                </c:pt>
                <c:pt idx="87">
                  <c:v>1714</c:v>
                </c:pt>
                <c:pt idx="88">
                  <c:v>1715</c:v>
                </c:pt>
                <c:pt idx="89">
                  <c:v>1709</c:v>
                </c:pt>
                <c:pt idx="90">
                  <c:v>1707</c:v>
                </c:pt>
                <c:pt idx="91">
                  <c:v>1711</c:v>
                </c:pt>
                <c:pt idx="92">
                  <c:v>1710</c:v>
                </c:pt>
                <c:pt idx="93">
                  <c:v>1711</c:v>
                </c:pt>
                <c:pt idx="94">
                  <c:v>1712</c:v>
                </c:pt>
                <c:pt idx="95">
                  <c:v>1710</c:v>
                </c:pt>
                <c:pt idx="96">
                  <c:v>1710</c:v>
                </c:pt>
                <c:pt idx="97">
                  <c:v>1710</c:v>
                </c:pt>
                <c:pt idx="98">
                  <c:v>1710</c:v>
                </c:pt>
                <c:pt idx="99">
                  <c:v>1710</c:v>
                </c:pt>
                <c:pt idx="100">
                  <c:v>1710</c:v>
                </c:pt>
                <c:pt idx="101">
                  <c:v>1711</c:v>
                </c:pt>
                <c:pt idx="102">
                  <c:v>1710</c:v>
                </c:pt>
                <c:pt idx="103">
                  <c:v>1710</c:v>
                </c:pt>
                <c:pt idx="104">
                  <c:v>1709</c:v>
                </c:pt>
                <c:pt idx="105">
                  <c:v>1710</c:v>
                </c:pt>
                <c:pt idx="106">
                  <c:v>1710</c:v>
                </c:pt>
                <c:pt idx="107">
                  <c:v>1701</c:v>
                </c:pt>
                <c:pt idx="108">
                  <c:v>1653</c:v>
                </c:pt>
                <c:pt idx="109">
                  <c:v>1575</c:v>
                </c:pt>
                <c:pt idx="110">
                  <c:v>1507</c:v>
                </c:pt>
                <c:pt idx="111">
                  <c:v>1453</c:v>
                </c:pt>
                <c:pt idx="112">
                  <c:v>1404</c:v>
                </c:pt>
                <c:pt idx="113">
                  <c:v>1347</c:v>
                </c:pt>
                <c:pt idx="114">
                  <c:v>1282</c:v>
                </c:pt>
                <c:pt idx="115">
                  <c:v>1262</c:v>
                </c:pt>
                <c:pt idx="116">
                  <c:v>1306</c:v>
                </c:pt>
                <c:pt idx="117">
                  <c:v>1439</c:v>
                </c:pt>
                <c:pt idx="118">
                  <c:v>1471</c:v>
                </c:pt>
                <c:pt idx="119">
                  <c:v>1423</c:v>
                </c:pt>
                <c:pt idx="120">
                  <c:v>1345</c:v>
                </c:pt>
                <c:pt idx="121">
                  <c:v>1262</c:v>
                </c:pt>
                <c:pt idx="122">
                  <c:v>1178</c:v>
                </c:pt>
                <c:pt idx="123">
                  <c:v>1167</c:v>
                </c:pt>
                <c:pt idx="124">
                  <c:v>1308</c:v>
                </c:pt>
                <c:pt idx="125">
                  <c:v>1439</c:v>
                </c:pt>
                <c:pt idx="126">
                  <c:v>1532</c:v>
                </c:pt>
                <c:pt idx="127">
                  <c:v>1509</c:v>
                </c:pt>
                <c:pt idx="128">
                  <c:v>1325</c:v>
                </c:pt>
                <c:pt idx="129">
                  <c:v>1310</c:v>
                </c:pt>
                <c:pt idx="130">
                  <c:v>1362</c:v>
                </c:pt>
                <c:pt idx="131">
                  <c:v>1345</c:v>
                </c:pt>
                <c:pt idx="132">
                  <c:v>1331</c:v>
                </c:pt>
                <c:pt idx="133">
                  <c:v>1345</c:v>
                </c:pt>
                <c:pt idx="134">
                  <c:v>1436</c:v>
                </c:pt>
                <c:pt idx="135">
                  <c:v>1505</c:v>
                </c:pt>
                <c:pt idx="136">
                  <c:v>1497</c:v>
                </c:pt>
                <c:pt idx="137">
                  <c:v>1457</c:v>
                </c:pt>
                <c:pt idx="138">
                  <c:v>1412</c:v>
                </c:pt>
                <c:pt idx="139">
                  <c:v>1397</c:v>
                </c:pt>
                <c:pt idx="140">
                  <c:v>1439</c:v>
                </c:pt>
                <c:pt idx="141">
                  <c:v>1426</c:v>
                </c:pt>
                <c:pt idx="142">
                  <c:v>1469</c:v>
                </c:pt>
                <c:pt idx="143">
                  <c:v>1578</c:v>
                </c:pt>
                <c:pt idx="144">
                  <c:v>1605</c:v>
                </c:pt>
                <c:pt idx="145">
                  <c:v>1610</c:v>
                </c:pt>
                <c:pt idx="146">
                  <c:v>1602</c:v>
                </c:pt>
                <c:pt idx="147">
                  <c:v>1592</c:v>
                </c:pt>
                <c:pt idx="148">
                  <c:v>1580</c:v>
                </c:pt>
                <c:pt idx="149">
                  <c:v>1574</c:v>
                </c:pt>
                <c:pt idx="150">
                  <c:v>1573</c:v>
                </c:pt>
                <c:pt idx="151">
                  <c:v>1571</c:v>
                </c:pt>
                <c:pt idx="152">
                  <c:v>1575</c:v>
                </c:pt>
                <c:pt idx="153">
                  <c:v>1572</c:v>
                </c:pt>
                <c:pt idx="154">
                  <c:v>1573</c:v>
                </c:pt>
                <c:pt idx="155">
                  <c:v>1573</c:v>
                </c:pt>
                <c:pt idx="156">
                  <c:v>1573</c:v>
                </c:pt>
                <c:pt idx="157">
                  <c:v>1574</c:v>
                </c:pt>
                <c:pt idx="158">
                  <c:v>1575</c:v>
                </c:pt>
                <c:pt idx="159">
                  <c:v>1577</c:v>
                </c:pt>
                <c:pt idx="160">
                  <c:v>1575</c:v>
                </c:pt>
                <c:pt idx="161">
                  <c:v>1575</c:v>
                </c:pt>
                <c:pt idx="162">
                  <c:v>1573</c:v>
                </c:pt>
                <c:pt idx="163">
                  <c:v>1572</c:v>
                </c:pt>
                <c:pt idx="164">
                  <c:v>1573</c:v>
                </c:pt>
                <c:pt idx="165">
                  <c:v>1571</c:v>
                </c:pt>
                <c:pt idx="166">
                  <c:v>1570</c:v>
                </c:pt>
                <c:pt idx="167">
                  <c:v>1574</c:v>
                </c:pt>
                <c:pt idx="168">
                  <c:v>1575</c:v>
                </c:pt>
                <c:pt idx="169">
                  <c:v>1577</c:v>
                </c:pt>
                <c:pt idx="170">
                  <c:v>1574</c:v>
                </c:pt>
                <c:pt idx="171">
                  <c:v>1574</c:v>
                </c:pt>
                <c:pt idx="172">
                  <c:v>1574</c:v>
                </c:pt>
                <c:pt idx="173">
                  <c:v>1574</c:v>
                </c:pt>
                <c:pt idx="174">
                  <c:v>1574</c:v>
                </c:pt>
                <c:pt idx="175">
                  <c:v>1574</c:v>
                </c:pt>
                <c:pt idx="176">
                  <c:v>1574</c:v>
                </c:pt>
                <c:pt idx="177">
                  <c:v>1573</c:v>
                </c:pt>
                <c:pt idx="178">
                  <c:v>1572</c:v>
                </c:pt>
                <c:pt idx="179">
                  <c:v>1574</c:v>
                </c:pt>
                <c:pt idx="180">
                  <c:v>1574</c:v>
                </c:pt>
                <c:pt idx="181">
                  <c:v>1574</c:v>
                </c:pt>
                <c:pt idx="182">
                  <c:v>1574</c:v>
                </c:pt>
                <c:pt idx="183">
                  <c:v>1574</c:v>
                </c:pt>
                <c:pt idx="184">
                  <c:v>1574</c:v>
                </c:pt>
                <c:pt idx="185">
                  <c:v>1576</c:v>
                </c:pt>
                <c:pt idx="186">
                  <c:v>1575</c:v>
                </c:pt>
                <c:pt idx="187">
                  <c:v>1573</c:v>
                </c:pt>
                <c:pt idx="188">
                  <c:v>1573</c:v>
                </c:pt>
                <c:pt idx="189">
                  <c:v>1574</c:v>
                </c:pt>
                <c:pt idx="190">
                  <c:v>1574</c:v>
                </c:pt>
                <c:pt idx="191">
                  <c:v>1574</c:v>
                </c:pt>
                <c:pt idx="192">
                  <c:v>1574</c:v>
                </c:pt>
                <c:pt idx="193">
                  <c:v>1574</c:v>
                </c:pt>
                <c:pt idx="194">
                  <c:v>1575</c:v>
                </c:pt>
                <c:pt idx="195">
                  <c:v>1574</c:v>
                </c:pt>
                <c:pt idx="196">
                  <c:v>1573</c:v>
                </c:pt>
                <c:pt idx="197">
                  <c:v>1573</c:v>
                </c:pt>
                <c:pt idx="198">
                  <c:v>1573</c:v>
                </c:pt>
                <c:pt idx="199">
                  <c:v>1574</c:v>
                </c:pt>
                <c:pt idx="200">
                  <c:v>1575</c:v>
                </c:pt>
                <c:pt idx="201">
                  <c:v>1575</c:v>
                </c:pt>
                <c:pt idx="202">
                  <c:v>1577</c:v>
                </c:pt>
                <c:pt idx="203">
                  <c:v>1576</c:v>
                </c:pt>
                <c:pt idx="204">
                  <c:v>1573</c:v>
                </c:pt>
                <c:pt idx="205">
                  <c:v>1574</c:v>
                </c:pt>
                <c:pt idx="206">
                  <c:v>1575</c:v>
                </c:pt>
                <c:pt idx="207">
                  <c:v>1576</c:v>
                </c:pt>
                <c:pt idx="208">
                  <c:v>1576</c:v>
                </c:pt>
                <c:pt idx="209">
                  <c:v>1575</c:v>
                </c:pt>
                <c:pt idx="210">
                  <c:v>1575</c:v>
                </c:pt>
                <c:pt idx="211">
                  <c:v>1575</c:v>
                </c:pt>
                <c:pt idx="212">
                  <c:v>1573</c:v>
                </c:pt>
                <c:pt idx="213">
                  <c:v>1573</c:v>
                </c:pt>
                <c:pt idx="214">
                  <c:v>1573</c:v>
                </c:pt>
                <c:pt idx="215">
                  <c:v>1573</c:v>
                </c:pt>
                <c:pt idx="216">
                  <c:v>1575</c:v>
                </c:pt>
                <c:pt idx="217">
                  <c:v>1574</c:v>
                </c:pt>
                <c:pt idx="218">
                  <c:v>1574</c:v>
                </c:pt>
                <c:pt idx="219">
                  <c:v>1575</c:v>
                </c:pt>
                <c:pt idx="220">
                  <c:v>1573</c:v>
                </c:pt>
                <c:pt idx="221">
                  <c:v>1575</c:v>
                </c:pt>
                <c:pt idx="222">
                  <c:v>1575</c:v>
                </c:pt>
                <c:pt idx="223">
                  <c:v>1574</c:v>
                </c:pt>
                <c:pt idx="224">
                  <c:v>1574</c:v>
                </c:pt>
                <c:pt idx="225">
                  <c:v>1573</c:v>
                </c:pt>
                <c:pt idx="226">
                  <c:v>1574</c:v>
                </c:pt>
                <c:pt idx="227">
                  <c:v>1575</c:v>
                </c:pt>
                <c:pt idx="228">
                  <c:v>1574</c:v>
                </c:pt>
                <c:pt idx="229">
                  <c:v>1574</c:v>
                </c:pt>
                <c:pt idx="230">
                  <c:v>1574</c:v>
                </c:pt>
                <c:pt idx="231">
                  <c:v>1574</c:v>
                </c:pt>
                <c:pt idx="232">
                  <c:v>1575</c:v>
                </c:pt>
                <c:pt idx="233">
                  <c:v>1575</c:v>
                </c:pt>
                <c:pt idx="234">
                  <c:v>1574</c:v>
                </c:pt>
                <c:pt idx="235">
                  <c:v>1575</c:v>
                </c:pt>
                <c:pt idx="236">
                  <c:v>1579</c:v>
                </c:pt>
                <c:pt idx="237">
                  <c:v>1582</c:v>
                </c:pt>
                <c:pt idx="238">
                  <c:v>1575</c:v>
                </c:pt>
                <c:pt idx="239">
                  <c:v>1577</c:v>
                </c:pt>
                <c:pt idx="240">
                  <c:v>1576</c:v>
                </c:pt>
                <c:pt idx="241">
                  <c:v>1575</c:v>
                </c:pt>
                <c:pt idx="242">
                  <c:v>1575</c:v>
                </c:pt>
                <c:pt idx="243">
                  <c:v>1576</c:v>
                </c:pt>
                <c:pt idx="244">
                  <c:v>1580</c:v>
                </c:pt>
                <c:pt idx="245">
                  <c:v>1581</c:v>
                </c:pt>
                <c:pt idx="246">
                  <c:v>1577</c:v>
                </c:pt>
                <c:pt idx="247">
                  <c:v>1583</c:v>
                </c:pt>
                <c:pt idx="248">
                  <c:v>1680</c:v>
                </c:pt>
                <c:pt idx="249">
                  <c:v>1716</c:v>
                </c:pt>
                <c:pt idx="250">
                  <c:v>1823</c:v>
                </c:pt>
                <c:pt idx="251">
                  <c:v>1894</c:v>
                </c:pt>
                <c:pt idx="252">
                  <c:v>1944</c:v>
                </c:pt>
                <c:pt idx="253">
                  <c:v>1931</c:v>
                </c:pt>
                <c:pt idx="254">
                  <c:v>1940</c:v>
                </c:pt>
                <c:pt idx="255">
                  <c:v>1952</c:v>
                </c:pt>
                <c:pt idx="256">
                  <c:v>1946</c:v>
                </c:pt>
                <c:pt idx="257">
                  <c:v>2000</c:v>
                </c:pt>
                <c:pt idx="258">
                  <c:v>2001</c:v>
                </c:pt>
                <c:pt idx="259">
                  <c:v>2001</c:v>
                </c:pt>
                <c:pt idx="260">
                  <c:v>2001</c:v>
                </c:pt>
                <c:pt idx="261">
                  <c:v>2001</c:v>
                </c:pt>
                <c:pt idx="262">
                  <c:v>2001</c:v>
                </c:pt>
                <c:pt idx="263">
                  <c:v>2001</c:v>
                </c:pt>
                <c:pt idx="264">
                  <c:v>2001</c:v>
                </c:pt>
                <c:pt idx="265">
                  <c:v>2001</c:v>
                </c:pt>
                <c:pt idx="266">
                  <c:v>2001</c:v>
                </c:pt>
                <c:pt idx="267">
                  <c:v>2001</c:v>
                </c:pt>
                <c:pt idx="268">
                  <c:v>2001</c:v>
                </c:pt>
                <c:pt idx="269">
                  <c:v>2001</c:v>
                </c:pt>
                <c:pt idx="270">
                  <c:v>2001</c:v>
                </c:pt>
                <c:pt idx="271">
                  <c:v>2001</c:v>
                </c:pt>
                <c:pt idx="272">
                  <c:v>2001</c:v>
                </c:pt>
                <c:pt idx="273">
                  <c:v>2001</c:v>
                </c:pt>
                <c:pt idx="274">
                  <c:v>1996</c:v>
                </c:pt>
                <c:pt idx="275">
                  <c:v>1911</c:v>
                </c:pt>
                <c:pt idx="276">
                  <c:v>1874</c:v>
                </c:pt>
                <c:pt idx="277">
                  <c:v>1809</c:v>
                </c:pt>
                <c:pt idx="278">
                  <c:v>1740</c:v>
                </c:pt>
                <c:pt idx="279">
                  <c:v>1728</c:v>
                </c:pt>
                <c:pt idx="280">
                  <c:v>1721</c:v>
                </c:pt>
                <c:pt idx="281">
                  <c:v>1714</c:v>
                </c:pt>
                <c:pt idx="282">
                  <c:v>1724</c:v>
                </c:pt>
                <c:pt idx="283">
                  <c:v>1729</c:v>
                </c:pt>
                <c:pt idx="284">
                  <c:v>1728</c:v>
                </c:pt>
                <c:pt idx="285">
                  <c:v>1728</c:v>
                </c:pt>
                <c:pt idx="286">
                  <c:v>1728</c:v>
                </c:pt>
                <c:pt idx="287">
                  <c:v>1728</c:v>
                </c:pt>
                <c:pt idx="288">
                  <c:v>1728</c:v>
                </c:pt>
                <c:pt idx="289">
                  <c:v>1726</c:v>
                </c:pt>
                <c:pt idx="290">
                  <c:v>1728</c:v>
                </c:pt>
                <c:pt idx="291">
                  <c:v>1728</c:v>
                </c:pt>
                <c:pt idx="292">
                  <c:v>1727</c:v>
                </c:pt>
                <c:pt idx="293">
                  <c:v>1728</c:v>
                </c:pt>
                <c:pt idx="294">
                  <c:v>1728</c:v>
                </c:pt>
                <c:pt idx="295">
                  <c:v>1728</c:v>
                </c:pt>
                <c:pt idx="296">
                  <c:v>1729</c:v>
                </c:pt>
                <c:pt idx="297">
                  <c:v>1728</c:v>
                </c:pt>
                <c:pt idx="298">
                  <c:v>1728</c:v>
                </c:pt>
                <c:pt idx="299">
                  <c:v>1726</c:v>
                </c:pt>
                <c:pt idx="300">
                  <c:v>1728</c:v>
                </c:pt>
                <c:pt idx="301">
                  <c:v>1726</c:v>
                </c:pt>
                <c:pt idx="302">
                  <c:v>1724</c:v>
                </c:pt>
                <c:pt idx="303">
                  <c:v>1710</c:v>
                </c:pt>
                <c:pt idx="304">
                  <c:v>1676</c:v>
                </c:pt>
                <c:pt idx="305">
                  <c:v>1627</c:v>
                </c:pt>
                <c:pt idx="306">
                  <c:v>1586</c:v>
                </c:pt>
                <c:pt idx="307">
                  <c:v>1555</c:v>
                </c:pt>
                <c:pt idx="308">
                  <c:v>1503</c:v>
                </c:pt>
                <c:pt idx="309">
                  <c:v>1409</c:v>
                </c:pt>
                <c:pt idx="310">
                  <c:v>1385</c:v>
                </c:pt>
                <c:pt idx="311">
                  <c:v>1395</c:v>
                </c:pt>
                <c:pt idx="312">
                  <c:v>1364</c:v>
                </c:pt>
                <c:pt idx="313">
                  <c:v>1365</c:v>
                </c:pt>
                <c:pt idx="314">
                  <c:v>1315</c:v>
                </c:pt>
                <c:pt idx="315">
                  <c:v>1274</c:v>
                </c:pt>
                <c:pt idx="316">
                  <c:v>1234</c:v>
                </c:pt>
                <c:pt idx="317">
                  <c:v>1115</c:v>
                </c:pt>
                <c:pt idx="318">
                  <c:v>1070</c:v>
                </c:pt>
                <c:pt idx="319">
                  <c:v>1036</c:v>
                </c:pt>
                <c:pt idx="320">
                  <c:v>1003</c:v>
                </c:pt>
                <c:pt idx="321">
                  <c:v>1089</c:v>
                </c:pt>
                <c:pt idx="322">
                  <c:v>1096</c:v>
                </c:pt>
                <c:pt idx="323">
                  <c:v>1153</c:v>
                </c:pt>
                <c:pt idx="324">
                  <c:v>1155</c:v>
                </c:pt>
                <c:pt idx="325">
                  <c:v>1120</c:v>
                </c:pt>
                <c:pt idx="326">
                  <c:v>1223</c:v>
                </c:pt>
                <c:pt idx="327">
                  <c:v>1145</c:v>
                </c:pt>
                <c:pt idx="328">
                  <c:v>1071</c:v>
                </c:pt>
                <c:pt idx="329">
                  <c:v>1131</c:v>
                </c:pt>
                <c:pt idx="330">
                  <c:v>1273</c:v>
                </c:pt>
                <c:pt idx="331">
                  <c:v>1458</c:v>
                </c:pt>
                <c:pt idx="332">
                  <c:v>1465</c:v>
                </c:pt>
                <c:pt idx="333">
                  <c:v>1482</c:v>
                </c:pt>
                <c:pt idx="334">
                  <c:v>1537</c:v>
                </c:pt>
                <c:pt idx="335">
                  <c:v>1562</c:v>
                </c:pt>
                <c:pt idx="336">
                  <c:v>1543</c:v>
                </c:pt>
                <c:pt idx="337">
                  <c:v>1523</c:v>
                </c:pt>
                <c:pt idx="338">
                  <c:v>1555</c:v>
                </c:pt>
                <c:pt idx="339">
                  <c:v>1565</c:v>
                </c:pt>
                <c:pt idx="340">
                  <c:v>1559</c:v>
                </c:pt>
                <c:pt idx="341">
                  <c:v>1555</c:v>
                </c:pt>
                <c:pt idx="342">
                  <c:v>1555</c:v>
                </c:pt>
                <c:pt idx="343">
                  <c:v>1554</c:v>
                </c:pt>
                <c:pt idx="344">
                  <c:v>1552</c:v>
                </c:pt>
                <c:pt idx="345">
                  <c:v>1551</c:v>
                </c:pt>
                <c:pt idx="346">
                  <c:v>1552</c:v>
                </c:pt>
                <c:pt idx="347">
                  <c:v>1552</c:v>
                </c:pt>
                <c:pt idx="348">
                  <c:v>1553</c:v>
                </c:pt>
                <c:pt idx="349">
                  <c:v>1552</c:v>
                </c:pt>
                <c:pt idx="350">
                  <c:v>1552</c:v>
                </c:pt>
                <c:pt idx="351">
                  <c:v>1552</c:v>
                </c:pt>
                <c:pt idx="352">
                  <c:v>1551</c:v>
                </c:pt>
                <c:pt idx="353">
                  <c:v>1552</c:v>
                </c:pt>
                <c:pt idx="354">
                  <c:v>1551</c:v>
                </c:pt>
                <c:pt idx="355">
                  <c:v>1548</c:v>
                </c:pt>
                <c:pt idx="356">
                  <c:v>1551</c:v>
                </c:pt>
                <c:pt idx="357">
                  <c:v>1551</c:v>
                </c:pt>
                <c:pt idx="358">
                  <c:v>1551</c:v>
                </c:pt>
                <c:pt idx="359">
                  <c:v>1550</c:v>
                </c:pt>
                <c:pt idx="360">
                  <c:v>1549</c:v>
                </c:pt>
                <c:pt idx="361">
                  <c:v>1549</c:v>
                </c:pt>
                <c:pt idx="362">
                  <c:v>1551</c:v>
                </c:pt>
                <c:pt idx="363">
                  <c:v>1548</c:v>
                </c:pt>
                <c:pt idx="364">
                  <c:v>1551</c:v>
                </c:pt>
                <c:pt idx="365">
                  <c:v>1551</c:v>
                </c:pt>
                <c:pt idx="366">
                  <c:v>1548</c:v>
                </c:pt>
                <c:pt idx="367">
                  <c:v>1549</c:v>
                </c:pt>
                <c:pt idx="368">
                  <c:v>1551</c:v>
                </c:pt>
                <c:pt idx="369">
                  <c:v>1551</c:v>
                </c:pt>
                <c:pt idx="370">
                  <c:v>1551</c:v>
                </c:pt>
                <c:pt idx="371">
                  <c:v>1551</c:v>
                </c:pt>
                <c:pt idx="372">
                  <c:v>1550</c:v>
                </c:pt>
                <c:pt idx="373">
                  <c:v>1552</c:v>
                </c:pt>
                <c:pt idx="374">
                  <c:v>1551</c:v>
                </c:pt>
                <c:pt idx="375">
                  <c:v>1551</c:v>
                </c:pt>
                <c:pt idx="376">
                  <c:v>1553</c:v>
                </c:pt>
                <c:pt idx="377">
                  <c:v>1551</c:v>
                </c:pt>
                <c:pt idx="378">
                  <c:v>1551</c:v>
                </c:pt>
                <c:pt idx="379">
                  <c:v>1551</c:v>
                </c:pt>
                <c:pt idx="380">
                  <c:v>1551</c:v>
                </c:pt>
                <c:pt idx="381">
                  <c:v>1551</c:v>
                </c:pt>
                <c:pt idx="382">
                  <c:v>1551</c:v>
                </c:pt>
                <c:pt idx="383">
                  <c:v>1551</c:v>
                </c:pt>
                <c:pt idx="384">
                  <c:v>1551</c:v>
                </c:pt>
                <c:pt idx="385">
                  <c:v>1551</c:v>
                </c:pt>
                <c:pt idx="386">
                  <c:v>1551</c:v>
                </c:pt>
                <c:pt idx="387">
                  <c:v>1551</c:v>
                </c:pt>
                <c:pt idx="388">
                  <c:v>1551</c:v>
                </c:pt>
                <c:pt idx="389">
                  <c:v>1552</c:v>
                </c:pt>
                <c:pt idx="390">
                  <c:v>1551</c:v>
                </c:pt>
                <c:pt idx="391">
                  <c:v>1549</c:v>
                </c:pt>
                <c:pt idx="392">
                  <c:v>1551</c:v>
                </c:pt>
                <c:pt idx="393">
                  <c:v>1551</c:v>
                </c:pt>
                <c:pt idx="394">
                  <c:v>1551</c:v>
                </c:pt>
                <c:pt idx="395">
                  <c:v>1551</c:v>
                </c:pt>
                <c:pt idx="396">
                  <c:v>1551</c:v>
                </c:pt>
                <c:pt idx="397">
                  <c:v>1552</c:v>
                </c:pt>
                <c:pt idx="398">
                  <c:v>1551</c:v>
                </c:pt>
                <c:pt idx="399">
                  <c:v>1551</c:v>
                </c:pt>
                <c:pt idx="400">
                  <c:v>1551</c:v>
                </c:pt>
                <c:pt idx="401">
                  <c:v>1551</c:v>
                </c:pt>
                <c:pt idx="402">
                  <c:v>1553</c:v>
                </c:pt>
                <c:pt idx="403">
                  <c:v>1553</c:v>
                </c:pt>
                <c:pt idx="404">
                  <c:v>1553</c:v>
                </c:pt>
                <c:pt idx="405">
                  <c:v>1551</c:v>
                </c:pt>
                <c:pt idx="406">
                  <c:v>1551</c:v>
                </c:pt>
                <c:pt idx="407">
                  <c:v>1551</c:v>
                </c:pt>
                <c:pt idx="408">
                  <c:v>1553</c:v>
                </c:pt>
                <c:pt idx="409">
                  <c:v>1551</c:v>
                </c:pt>
                <c:pt idx="410">
                  <c:v>1551</c:v>
                </c:pt>
                <c:pt idx="411">
                  <c:v>1552</c:v>
                </c:pt>
                <c:pt idx="412">
                  <c:v>1551</c:v>
                </c:pt>
                <c:pt idx="413">
                  <c:v>1551</c:v>
                </c:pt>
                <c:pt idx="414">
                  <c:v>1551</c:v>
                </c:pt>
                <c:pt idx="415">
                  <c:v>1551</c:v>
                </c:pt>
                <c:pt idx="416">
                  <c:v>1551</c:v>
                </c:pt>
                <c:pt idx="417">
                  <c:v>1551</c:v>
                </c:pt>
                <c:pt idx="418">
                  <c:v>1551</c:v>
                </c:pt>
                <c:pt idx="419">
                  <c:v>1551</c:v>
                </c:pt>
                <c:pt idx="420">
                  <c:v>1551</c:v>
                </c:pt>
                <c:pt idx="421">
                  <c:v>1549</c:v>
                </c:pt>
                <c:pt idx="422">
                  <c:v>1551</c:v>
                </c:pt>
                <c:pt idx="423">
                  <c:v>1551</c:v>
                </c:pt>
                <c:pt idx="424">
                  <c:v>1550</c:v>
                </c:pt>
                <c:pt idx="425">
                  <c:v>1551</c:v>
                </c:pt>
                <c:pt idx="426">
                  <c:v>1553</c:v>
                </c:pt>
                <c:pt idx="427">
                  <c:v>1551</c:v>
                </c:pt>
                <c:pt idx="428">
                  <c:v>1551</c:v>
                </c:pt>
                <c:pt idx="429">
                  <c:v>1562</c:v>
                </c:pt>
                <c:pt idx="430">
                  <c:v>1665</c:v>
                </c:pt>
                <c:pt idx="431">
                  <c:v>1845</c:v>
                </c:pt>
                <c:pt idx="432">
                  <c:v>1862</c:v>
                </c:pt>
                <c:pt idx="433">
                  <c:v>1940</c:v>
                </c:pt>
                <c:pt idx="434">
                  <c:v>1929</c:v>
                </c:pt>
                <c:pt idx="435">
                  <c:v>1910</c:v>
                </c:pt>
                <c:pt idx="436">
                  <c:v>1986</c:v>
                </c:pt>
                <c:pt idx="437">
                  <c:v>2001</c:v>
                </c:pt>
                <c:pt idx="438">
                  <c:v>2001</c:v>
                </c:pt>
                <c:pt idx="439">
                  <c:v>2001</c:v>
                </c:pt>
                <c:pt idx="440">
                  <c:v>2001</c:v>
                </c:pt>
                <c:pt idx="441">
                  <c:v>2001</c:v>
                </c:pt>
                <c:pt idx="442">
                  <c:v>2001</c:v>
                </c:pt>
                <c:pt idx="443">
                  <c:v>2001</c:v>
                </c:pt>
                <c:pt idx="444">
                  <c:v>2001</c:v>
                </c:pt>
                <c:pt idx="445">
                  <c:v>2001</c:v>
                </c:pt>
                <c:pt idx="446">
                  <c:v>2001</c:v>
                </c:pt>
                <c:pt idx="447">
                  <c:v>2001</c:v>
                </c:pt>
                <c:pt idx="448">
                  <c:v>2001</c:v>
                </c:pt>
                <c:pt idx="449">
                  <c:v>2001</c:v>
                </c:pt>
                <c:pt idx="450">
                  <c:v>2001</c:v>
                </c:pt>
                <c:pt idx="451">
                  <c:v>2001</c:v>
                </c:pt>
                <c:pt idx="452">
                  <c:v>2001</c:v>
                </c:pt>
                <c:pt idx="453">
                  <c:v>2001</c:v>
                </c:pt>
                <c:pt idx="454">
                  <c:v>1925</c:v>
                </c:pt>
                <c:pt idx="455">
                  <c:v>1788</c:v>
                </c:pt>
                <c:pt idx="456">
                  <c:v>1725</c:v>
                </c:pt>
                <c:pt idx="457">
                  <c:v>1706</c:v>
                </c:pt>
                <c:pt idx="458">
                  <c:v>1692</c:v>
                </c:pt>
                <c:pt idx="459">
                  <c:v>1702</c:v>
                </c:pt>
                <c:pt idx="460">
                  <c:v>1715</c:v>
                </c:pt>
                <c:pt idx="461">
                  <c:v>1724</c:v>
                </c:pt>
                <c:pt idx="462">
                  <c:v>1726</c:v>
                </c:pt>
                <c:pt idx="463">
                  <c:v>1726</c:v>
                </c:pt>
                <c:pt idx="464">
                  <c:v>1725</c:v>
                </c:pt>
                <c:pt idx="465">
                  <c:v>1726</c:v>
                </c:pt>
                <c:pt idx="466">
                  <c:v>1728</c:v>
                </c:pt>
                <c:pt idx="467">
                  <c:v>1728</c:v>
                </c:pt>
                <c:pt idx="468">
                  <c:v>1726</c:v>
                </c:pt>
                <c:pt idx="469">
                  <c:v>1724</c:v>
                </c:pt>
                <c:pt idx="470">
                  <c:v>1725</c:v>
                </c:pt>
                <c:pt idx="471">
                  <c:v>1726</c:v>
                </c:pt>
                <c:pt idx="472">
                  <c:v>1727</c:v>
                </c:pt>
                <c:pt idx="473">
                  <c:v>1726</c:v>
                </c:pt>
                <c:pt idx="474">
                  <c:v>1726</c:v>
                </c:pt>
                <c:pt idx="475">
                  <c:v>1726</c:v>
                </c:pt>
                <c:pt idx="476">
                  <c:v>1726</c:v>
                </c:pt>
                <c:pt idx="477">
                  <c:v>1726</c:v>
                </c:pt>
                <c:pt idx="478">
                  <c:v>1726</c:v>
                </c:pt>
                <c:pt idx="479">
                  <c:v>1725</c:v>
                </c:pt>
                <c:pt idx="480">
                  <c:v>1726</c:v>
                </c:pt>
                <c:pt idx="481">
                  <c:v>1725</c:v>
                </c:pt>
                <c:pt idx="482">
                  <c:v>1726</c:v>
                </c:pt>
                <c:pt idx="483">
                  <c:v>1726</c:v>
                </c:pt>
                <c:pt idx="484">
                  <c:v>1726</c:v>
                </c:pt>
                <c:pt idx="485">
                  <c:v>1724</c:v>
                </c:pt>
                <c:pt idx="486">
                  <c:v>1721</c:v>
                </c:pt>
                <c:pt idx="487">
                  <c:v>1706</c:v>
                </c:pt>
                <c:pt idx="488">
                  <c:v>1643</c:v>
                </c:pt>
                <c:pt idx="489">
                  <c:v>1567</c:v>
                </c:pt>
                <c:pt idx="490">
                  <c:v>1539</c:v>
                </c:pt>
                <c:pt idx="491">
                  <c:v>1535</c:v>
                </c:pt>
                <c:pt idx="492">
                  <c:v>1445</c:v>
                </c:pt>
                <c:pt idx="493">
                  <c:v>1371</c:v>
                </c:pt>
                <c:pt idx="494">
                  <c:v>1321</c:v>
                </c:pt>
                <c:pt idx="495">
                  <c:v>1267</c:v>
                </c:pt>
                <c:pt idx="496">
                  <c:v>1177</c:v>
                </c:pt>
                <c:pt idx="497">
                  <c:v>1001</c:v>
                </c:pt>
                <c:pt idx="498">
                  <c:v>1001</c:v>
                </c:pt>
                <c:pt idx="499">
                  <c:v>1025</c:v>
                </c:pt>
                <c:pt idx="500">
                  <c:v>1033</c:v>
                </c:pt>
                <c:pt idx="501">
                  <c:v>1065</c:v>
                </c:pt>
                <c:pt idx="502">
                  <c:v>1001</c:v>
                </c:pt>
                <c:pt idx="503">
                  <c:v>1001</c:v>
                </c:pt>
                <c:pt idx="504">
                  <c:v>1001</c:v>
                </c:pt>
                <c:pt idx="505">
                  <c:v>1001</c:v>
                </c:pt>
                <c:pt idx="506">
                  <c:v>1001</c:v>
                </c:pt>
                <c:pt idx="507">
                  <c:v>1001</c:v>
                </c:pt>
                <c:pt idx="508">
                  <c:v>1069</c:v>
                </c:pt>
                <c:pt idx="509">
                  <c:v>1217</c:v>
                </c:pt>
                <c:pt idx="510">
                  <c:v>1247</c:v>
                </c:pt>
                <c:pt idx="511">
                  <c:v>1344</c:v>
                </c:pt>
                <c:pt idx="512">
                  <c:v>1391</c:v>
                </c:pt>
                <c:pt idx="513">
                  <c:v>1423</c:v>
                </c:pt>
                <c:pt idx="514">
                  <c:v>1419</c:v>
                </c:pt>
                <c:pt idx="515">
                  <c:v>1475</c:v>
                </c:pt>
                <c:pt idx="516">
                  <c:v>1515</c:v>
                </c:pt>
                <c:pt idx="517">
                  <c:v>1522</c:v>
                </c:pt>
                <c:pt idx="518">
                  <c:v>1517</c:v>
                </c:pt>
                <c:pt idx="519">
                  <c:v>1518</c:v>
                </c:pt>
                <c:pt idx="520">
                  <c:v>1524</c:v>
                </c:pt>
                <c:pt idx="521">
                  <c:v>1527</c:v>
                </c:pt>
                <c:pt idx="522">
                  <c:v>1531</c:v>
                </c:pt>
                <c:pt idx="523">
                  <c:v>1529</c:v>
                </c:pt>
                <c:pt idx="524">
                  <c:v>1527</c:v>
                </c:pt>
                <c:pt idx="525">
                  <c:v>1527</c:v>
                </c:pt>
                <c:pt idx="526">
                  <c:v>1525</c:v>
                </c:pt>
                <c:pt idx="527">
                  <c:v>1525</c:v>
                </c:pt>
                <c:pt idx="528">
                  <c:v>1525</c:v>
                </c:pt>
                <c:pt idx="529">
                  <c:v>1526</c:v>
                </c:pt>
                <c:pt idx="530">
                  <c:v>1525</c:v>
                </c:pt>
                <c:pt idx="531">
                  <c:v>1525</c:v>
                </c:pt>
                <c:pt idx="532">
                  <c:v>1524</c:v>
                </c:pt>
                <c:pt idx="533">
                  <c:v>1525</c:v>
                </c:pt>
                <c:pt idx="534">
                  <c:v>1523</c:v>
                </c:pt>
                <c:pt idx="535">
                  <c:v>1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7116"/>
        <c:axId val="47570439"/>
      </c:lineChart>
      <c:lineChart>
        <c:grouping val="standard"/>
        <c:varyColors val="0"/>
        <c:ser>
          <c:idx val="1"/>
          <c:order val="1"/>
          <c:tx>
            <c:strRef>
              <c:f>Лист1!$C$1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37</c:f>
              <c:numCache>
                <c:formatCode>General</c:formatCode>
                <c:ptCount val="536"/>
                <c:pt idx="0">
                  <c:v>0</c:v>
                </c:pt>
                <c:pt idx="1">
                  <c:v>0.00291666666666667</c:v>
                </c:pt>
                <c:pt idx="2">
                  <c:v>0.00916666666666667</c:v>
                </c:pt>
                <c:pt idx="3">
                  <c:v>0.0104166666666667</c:v>
                </c:pt>
                <c:pt idx="4">
                  <c:v>0.30125</c:v>
                </c:pt>
                <c:pt idx="5">
                  <c:v>0.13875</c:v>
                </c:pt>
                <c:pt idx="6">
                  <c:v>-0.143333333333333</c:v>
                </c:pt>
                <c:pt idx="7">
                  <c:v>-0.0741666666666666</c:v>
                </c:pt>
                <c:pt idx="8">
                  <c:v>0.174583333333333</c:v>
                </c:pt>
                <c:pt idx="9">
                  <c:v>0.199166666666667</c:v>
                </c:pt>
                <c:pt idx="10">
                  <c:v>-0.0491666666666666</c:v>
                </c:pt>
                <c:pt idx="11">
                  <c:v>-0.200416666666667</c:v>
                </c:pt>
                <c:pt idx="12">
                  <c:v>-0.269583333333333</c:v>
                </c:pt>
                <c:pt idx="13">
                  <c:v>-0.307083333333333</c:v>
                </c:pt>
                <c:pt idx="14">
                  <c:v>-0.300416666666667</c:v>
                </c:pt>
                <c:pt idx="15">
                  <c:v>-0.295416666666667</c:v>
                </c:pt>
                <c:pt idx="16">
                  <c:v>-0.24375</c:v>
                </c:pt>
                <c:pt idx="17">
                  <c:v>-0.244583333333333</c:v>
                </c:pt>
                <c:pt idx="18">
                  <c:v>-0.249166666666667</c:v>
                </c:pt>
                <c:pt idx="19">
                  <c:v>-0.290833333333333</c:v>
                </c:pt>
                <c:pt idx="20">
                  <c:v>-0.325416666666667</c:v>
                </c:pt>
                <c:pt idx="21">
                  <c:v>-0.315416666666667</c:v>
                </c:pt>
                <c:pt idx="22">
                  <c:v>-0.1375</c:v>
                </c:pt>
                <c:pt idx="23">
                  <c:v>0.24</c:v>
                </c:pt>
                <c:pt idx="24">
                  <c:v>0.64</c:v>
                </c:pt>
                <c:pt idx="25">
                  <c:v>0.942916666666667</c:v>
                </c:pt>
                <c:pt idx="26">
                  <c:v>1.14125</c:v>
                </c:pt>
                <c:pt idx="27">
                  <c:v>1.24</c:v>
                </c:pt>
                <c:pt idx="28">
                  <c:v>1.32</c:v>
                </c:pt>
                <c:pt idx="29">
                  <c:v>1.36791666666667</c:v>
                </c:pt>
                <c:pt idx="30">
                  <c:v>1.38541666666667</c:v>
                </c:pt>
                <c:pt idx="31">
                  <c:v>1.38291666666667</c:v>
                </c:pt>
                <c:pt idx="32">
                  <c:v>1.37458333333333</c:v>
                </c:pt>
                <c:pt idx="33">
                  <c:v>1.41208333333333</c:v>
                </c:pt>
                <c:pt idx="34">
                  <c:v>1.51125</c:v>
                </c:pt>
                <c:pt idx="35">
                  <c:v>1.59333333333333</c:v>
                </c:pt>
                <c:pt idx="36">
                  <c:v>1.65375</c:v>
                </c:pt>
                <c:pt idx="37">
                  <c:v>1.70291666666667</c:v>
                </c:pt>
                <c:pt idx="38">
                  <c:v>1.73666666666667</c:v>
                </c:pt>
                <c:pt idx="39">
                  <c:v>1.77166666666667</c:v>
                </c:pt>
                <c:pt idx="40">
                  <c:v>1.80583333333333</c:v>
                </c:pt>
                <c:pt idx="41">
                  <c:v>1.83416666666667</c:v>
                </c:pt>
                <c:pt idx="42">
                  <c:v>1.87416666666667</c:v>
                </c:pt>
                <c:pt idx="43">
                  <c:v>2.02166666666667</c:v>
                </c:pt>
                <c:pt idx="44">
                  <c:v>2.2625</c:v>
                </c:pt>
                <c:pt idx="45">
                  <c:v>2.63291666666667</c:v>
                </c:pt>
                <c:pt idx="46">
                  <c:v>3.14208333333333</c:v>
                </c:pt>
                <c:pt idx="47">
                  <c:v>3.71416666666667</c:v>
                </c:pt>
                <c:pt idx="48">
                  <c:v>4.43833333333333</c:v>
                </c:pt>
                <c:pt idx="49">
                  <c:v>5.25833333333333</c:v>
                </c:pt>
                <c:pt idx="50">
                  <c:v>6.44375</c:v>
                </c:pt>
                <c:pt idx="51">
                  <c:v>7.92666666666667</c:v>
                </c:pt>
                <c:pt idx="52">
                  <c:v>9.56875</c:v>
                </c:pt>
                <c:pt idx="53">
                  <c:v>11.21875</c:v>
                </c:pt>
                <c:pt idx="54">
                  <c:v>13.0479166666667</c:v>
                </c:pt>
                <c:pt idx="55">
                  <c:v>14.8654166666667</c:v>
                </c:pt>
                <c:pt idx="56">
                  <c:v>16.8358333333333</c:v>
                </c:pt>
                <c:pt idx="57">
                  <c:v>19.24125</c:v>
                </c:pt>
                <c:pt idx="58">
                  <c:v>22.00125</c:v>
                </c:pt>
                <c:pt idx="59">
                  <c:v>24.6183333333333</c:v>
                </c:pt>
                <c:pt idx="60">
                  <c:v>27.0154166666667</c:v>
                </c:pt>
                <c:pt idx="61">
                  <c:v>29.1795833333333</c:v>
                </c:pt>
                <c:pt idx="62">
                  <c:v>31.315</c:v>
                </c:pt>
                <c:pt idx="63">
                  <c:v>33.39625</c:v>
                </c:pt>
                <c:pt idx="64">
                  <c:v>35.31</c:v>
                </c:pt>
                <c:pt idx="65">
                  <c:v>37.2033333333333</c:v>
                </c:pt>
                <c:pt idx="66">
                  <c:v>38.86375</c:v>
                </c:pt>
                <c:pt idx="67">
                  <c:v>40.5558333333333</c:v>
                </c:pt>
                <c:pt idx="68">
                  <c:v>42.2033333333333</c:v>
                </c:pt>
                <c:pt idx="69">
                  <c:v>43.65375</c:v>
                </c:pt>
                <c:pt idx="70">
                  <c:v>44.9958333333333</c:v>
                </c:pt>
                <c:pt idx="71">
                  <c:v>46.5183333333333</c:v>
                </c:pt>
                <c:pt idx="72">
                  <c:v>48.1345833333333</c:v>
                </c:pt>
                <c:pt idx="73">
                  <c:v>49.7104166666667</c:v>
                </c:pt>
                <c:pt idx="74">
                  <c:v>51.08625</c:v>
                </c:pt>
                <c:pt idx="75">
                  <c:v>52.4075</c:v>
                </c:pt>
                <c:pt idx="76">
                  <c:v>53.71875</c:v>
                </c:pt>
                <c:pt idx="77">
                  <c:v>54.69375</c:v>
                </c:pt>
                <c:pt idx="78">
                  <c:v>55.37</c:v>
                </c:pt>
                <c:pt idx="79">
                  <c:v>55.5045833333334</c:v>
                </c:pt>
                <c:pt idx="80">
                  <c:v>55.4254166666667</c:v>
                </c:pt>
                <c:pt idx="81">
                  <c:v>55.2879166666667</c:v>
                </c:pt>
                <c:pt idx="82">
                  <c:v>55.1783333333334</c:v>
                </c:pt>
                <c:pt idx="83">
                  <c:v>55.1570833333334</c:v>
                </c:pt>
                <c:pt idx="84">
                  <c:v>55.1629166666667</c:v>
                </c:pt>
                <c:pt idx="85">
                  <c:v>55.1725</c:v>
                </c:pt>
                <c:pt idx="86">
                  <c:v>55.19</c:v>
                </c:pt>
                <c:pt idx="87">
                  <c:v>55.20875</c:v>
                </c:pt>
                <c:pt idx="88">
                  <c:v>55.23125</c:v>
                </c:pt>
                <c:pt idx="89">
                  <c:v>55.22375</c:v>
                </c:pt>
                <c:pt idx="90">
                  <c:v>55.2058333333333</c:v>
                </c:pt>
                <c:pt idx="91">
                  <c:v>55.2116666666667</c:v>
                </c:pt>
                <c:pt idx="92">
                  <c:v>55.21375</c:v>
                </c:pt>
                <c:pt idx="93">
                  <c:v>55.2191666666667</c:v>
                </c:pt>
                <c:pt idx="94">
                  <c:v>55.2308333333333</c:v>
                </c:pt>
                <c:pt idx="95">
                  <c:v>55.2279166666667</c:v>
                </c:pt>
                <c:pt idx="96">
                  <c:v>55.22625</c:v>
                </c:pt>
                <c:pt idx="97">
                  <c:v>55.2225</c:v>
                </c:pt>
                <c:pt idx="98">
                  <c:v>55.21875</c:v>
                </c:pt>
                <c:pt idx="99">
                  <c:v>55.21875</c:v>
                </c:pt>
                <c:pt idx="100">
                  <c:v>55.21875</c:v>
                </c:pt>
                <c:pt idx="101">
                  <c:v>55.2266666666667</c:v>
                </c:pt>
                <c:pt idx="102">
                  <c:v>55.22625</c:v>
                </c:pt>
                <c:pt idx="103">
                  <c:v>55.2245833333334</c:v>
                </c:pt>
                <c:pt idx="104">
                  <c:v>55.2154166666667</c:v>
                </c:pt>
                <c:pt idx="105">
                  <c:v>55.20875</c:v>
                </c:pt>
                <c:pt idx="106">
                  <c:v>55.20875</c:v>
                </c:pt>
                <c:pt idx="107">
                  <c:v>55.1675</c:v>
                </c:pt>
                <c:pt idx="108">
                  <c:v>54.9220833333334</c:v>
                </c:pt>
                <c:pt idx="109">
                  <c:v>54.34625</c:v>
                </c:pt>
                <c:pt idx="110">
                  <c:v>53.485</c:v>
                </c:pt>
                <c:pt idx="111">
                  <c:v>52.40125</c:v>
                </c:pt>
                <c:pt idx="112">
                  <c:v>51.1254166666667</c:v>
                </c:pt>
                <c:pt idx="113">
                  <c:v>49.62375</c:v>
                </c:pt>
                <c:pt idx="114">
                  <c:v>47.8645833333334</c:v>
                </c:pt>
                <c:pt idx="115">
                  <c:v>46.0479166666667</c:v>
                </c:pt>
                <c:pt idx="116">
                  <c:v>44.4516666666667</c:v>
                </c:pt>
                <c:pt idx="117">
                  <c:v>43.4595833333334</c:v>
                </c:pt>
                <c:pt idx="118">
                  <c:v>42.6191666666667</c:v>
                </c:pt>
                <c:pt idx="119">
                  <c:v>41.5879166666667</c:v>
                </c:pt>
                <c:pt idx="120">
                  <c:v>40.2366666666667</c:v>
                </c:pt>
                <c:pt idx="121">
                  <c:v>38.54625</c:v>
                </c:pt>
                <c:pt idx="122">
                  <c:v>36.5195833333334</c:v>
                </c:pt>
                <c:pt idx="123">
                  <c:v>34.4770833333334</c:v>
                </c:pt>
                <c:pt idx="124">
                  <c:v>33.0791666666667</c:v>
                </c:pt>
                <c:pt idx="125">
                  <c:v>32.2695833333334</c:v>
                </c:pt>
                <c:pt idx="126">
                  <c:v>31.8775</c:v>
                </c:pt>
                <c:pt idx="127">
                  <c:v>31.39125</c:v>
                </c:pt>
                <c:pt idx="128">
                  <c:v>30.1183333333334</c:v>
                </c:pt>
                <c:pt idx="129">
                  <c:v>28.8008333333334</c:v>
                </c:pt>
                <c:pt idx="130">
                  <c:v>27.7308333333334</c:v>
                </c:pt>
                <c:pt idx="131">
                  <c:v>26.6016666666667</c:v>
                </c:pt>
                <c:pt idx="132">
                  <c:v>25.4333333333334</c:v>
                </c:pt>
                <c:pt idx="133">
                  <c:v>24.345</c:v>
                </c:pt>
                <c:pt idx="134">
                  <c:v>23.6683333333334</c:v>
                </c:pt>
                <c:pt idx="135">
                  <c:v>23.30125</c:v>
                </c:pt>
                <c:pt idx="136">
                  <c:v>22.90125</c:v>
                </c:pt>
                <c:pt idx="137">
                  <c:v>22.3366666666667</c:v>
                </c:pt>
                <c:pt idx="138">
                  <c:v>21.5879166666667</c:v>
                </c:pt>
                <c:pt idx="139">
                  <c:v>20.785</c:v>
                </c:pt>
                <c:pt idx="140">
                  <c:v>20.17875</c:v>
                </c:pt>
                <c:pt idx="141">
                  <c:v>19.5245833333334</c:v>
                </c:pt>
                <c:pt idx="142">
                  <c:v>19.0695833333334</c:v>
                </c:pt>
                <c:pt idx="143">
                  <c:v>19.09375</c:v>
                </c:pt>
                <c:pt idx="144">
                  <c:v>19.2379166666667</c:v>
                </c:pt>
                <c:pt idx="145">
                  <c:v>19.3979166666667</c:v>
                </c:pt>
                <c:pt idx="146">
                  <c:v>19.52125</c:v>
                </c:pt>
                <c:pt idx="147">
                  <c:v>19.59875</c:v>
                </c:pt>
                <c:pt idx="148">
                  <c:v>19.6229166666667</c:v>
                </c:pt>
                <c:pt idx="149">
                  <c:v>19.6183333333334</c:v>
                </c:pt>
                <c:pt idx="150">
                  <c:v>19.61</c:v>
                </c:pt>
                <c:pt idx="151">
                  <c:v>19.5945833333334</c:v>
                </c:pt>
                <c:pt idx="152">
                  <c:v>19.5929166666667</c:v>
                </c:pt>
                <c:pt idx="153">
                  <c:v>19.58125</c:v>
                </c:pt>
                <c:pt idx="154">
                  <c:v>19.5758333333334</c:v>
                </c:pt>
                <c:pt idx="155">
                  <c:v>19.5645833333334</c:v>
                </c:pt>
                <c:pt idx="156">
                  <c:v>19.5533333333334</c:v>
                </c:pt>
                <c:pt idx="157">
                  <c:v>19.54875</c:v>
                </c:pt>
                <c:pt idx="158">
                  <c:v>19.545</c:v>
                </c:pt>
                <c:pt idx="159">
                  <c:v>19.5579166666667</c:v>
                </c:pt>
                <c:pt idx="160">
                  <c:v>19.5570833333334</c:v>
                </c:pt>
                <c:pt idx="161">
                  <c:v>19.5545833333334</c:v>
                </c:pt>
                <c:pt idx="162">
                  <c:v>19.5425</c:v>
                </c:pt>
                <c:pt idx="163">
                  <c:v>19.5275</c:v>
                </c:pt>
                <c:pt idx="164">
                  <c:v>19.51625</c:v>
                </c:pt>
                <c:pt idx="165">
                  <c:v>19.4966666666667</c:v>
                </c:pt>
                <c:pt idx="166">
                  <c:v>19.4758333333334</c:v>
                </c:pt>
                <c:pt idx="167">
                  <c:v>19.4754166666667</c:v>
                </c:pt>
                <c:pt idx="168">
                  <c:v>19.4804166666667</c:v>
                </c:pt>
                <c:pt idx="169">
                  <c:v>19.49375</c:v>
                </c:pt>
                <c:pt idx="170">
                  <c:v>19.4916666666667</c:v>
                </c:pt>
                <c:pt idx="171">
                  <c:v>19.4916666666667</c:v>
                </c:pt>
                <c:pt idx="172">
                  <c:v>19.4895833333334</c:v>
                </c:pt>
                <c:pt idx="173">
                  <c:v>19.4904166666667</c:v>
                </c:pt>
                <c:pt idx="174">
                  <c:v>19.48875</c:v>
                </c:pt>
                <c:pt idx="175">
                  <c:v>19.49125</c:v>
                </c:pt>
                <c:pt idx="176">
                  <c:v>19.4945833333334</c:v>
                </c:pt>
                <c:pt idx="177">
                  <c:v>19.4891666666667</c:v>
                </c:pt>
                <c:pt idx="178">
                  <c:v>19.47875</c:v>
                </c:pt>
                <c:pt idx="179">
                  <c:v>19.4779166666667</c:v>
                </c:pt>
                <c:pt idx="180">
                  <c:v>19.4754166666667</c:v>
                </c:pt>
                <c:pt idx="181">
                  <c:v>19.4783333333334</c:v>
                </c:pt>
                <c:pt idx="182">
                  <c:v>19.4808333333334</c:v>
                </c:pt>
                <c:pt idx="183">
                  <c:v>19.4845833333334</c:v>
                </c:pt>
                <c:pt idx="184">
                  <c:v>19.4816666666667</c:v>
                </c:pt>
                <c:pt idx="185">
                  <c:v>19.4933333333334</c:v>
                </c:pt>
                <c:pt idx="186">
                  <c:v>19.49625</c:v>
                </c:pt>
                <c:pt idx="187">
                  <c:v>19.4866666666667</c:v>
                </c:pt>
                <c:pt idx="188">
                  <c:v>19.48</c:v>
                </c:pt>
                <c:pt idx="189">
                  <c:v>19.47625</c:v>
                </c:pt>
                <c:pt idx="190">
                  <c:v>19.47625</c:v>
                </c:pt>
                <c:pt idx="191">
                  <c:v>19.4758333333334</c:v>
                </c:pt>
                <c:pt idx="192">
                  <c:v>19.47625</c:v>
                </c:pt>
                <c:pt idx="193">
                  <c:v>19.47875</c:v>
                </c:pt>
                <c:pt idx="194">
                  <c:v>19.48625</c:v>
                </c:pt>
                <c:pt idx="195">
                  <c:v>19.4891666666667</c:v>
                </c:pt>
                <c:pt idx="196">
                  <c:v>19.4833333333334</c:v>
                </c:pt>
                <c:pt idx="197">
                  <c:v>19.47625</c:v>
                </c:pt>
                <c:pt idx="198">
                  <c:v>19.47</c:v>
                </c:pt>
                <c:pt idx="199">
                  <c:v>19.4725</c:v>
                </c:pt>
                <c:pt idx="200">
                  <c:v>19.4775</c:v>
                </c:pt>
                <c:pt idx="201">
                  <c:v>19.485</c:v>
                </c:pt>
                <c:pt idx="202">
                  <c:v>19.4970833333334</c:v>
                </c:pt>
                <c:pt idx="203">
                  <c:v>19.5083333333334</c:v>
                </c:pt>
                <c:pt idx="204">
                  <c:v>19.5025</c:v>
                </c:pt>
                <c:pt idx="205">
                  <c:v>19.49875</c:v>
                </c:pt>
                <c:pt idx="206">
                  <c:v>19.5033333333334</c:v>
                </c:pt>
                <c:pt idx="207">
                  <c:v>19.5116666666667</c:v>
                </c:pt>
                <c:pt idx="208">
                  <c:v>19.5191666666667</c:v>
                </c:pt>
                <c:pt idx="209">
                  <c:v>19.51875</c:v>
                </c:pt>
                <c:pt idx="210">
                  <c:v>19.5195833333334</c:v>
                </c:pt>
                <c:pt idx="211">
                  <c:v>19.51875</c:v>
                </c:pt>
                <c:pt idx="212">
                  <c:v>19.5108333333334</c:v>
                </c:pt>
                <c:pt idx="213">
                  <c:v>19.4991666666667</c:v>
                </c:pt>
                <c:pt idx="214">
                  <c:v>19.4925</c:v>
                </c:pt>
                <c:pt idx="215">
                  <c:v>19.485</c:v>
                </c:pt>
                <c:pt idx="216">
                  <c:v>19.4908333333334</c:v>
                </c:pt>
                <c:pt idx="217">
                  <c:v>19.4904166666667</c:v>
                </c:pt>
                <c:pt idx="218">
                  <c:v>19.4916666666667</c:v>
                </c:pt>
                <c:pt idx="219">
                  <c:v>19.4954166666667</c:v>
                </c:pt>
                <c:pt idx="220">
                  <c:v>19.4908333333334</c:v>
                </c:pt>
                <c:pt idx="221">
                  <c:v>19.4958333333334</c:v>
                </c:pt>
                <c:pt idx="222">
                  <c:v>19.4970833333334</c:v>
                </c:pt>
                <c:pt idx="223">
                  <c:v>19.4929166666667</c:v>
                </c:pt>
                <c:pt idx="224">
                  <c:v>19.495</c:v>
                </c:pt>
                <c:pt idx="225">
                  <c:v>19.48875</c:v>
                </c:pt>
                <c:pt idx="226">
                  <c:v>19.48625</c:v>
                </c:pt>
                <c:pt idx="227">
                  <c:v>19.4941666666667</c:v>
                </c:pt>
                <c:pt idx="228">
                  <c:v>19.4916666666667</c:v>
                </c:pt>
                <c:pt idx="229">
                  <c:v>19.4916666666667</c:v>
                </c:pt>
                <c:pt idx="230">
                  <c:v>19.4916666666667</c:v>
                </c:pt>
                <c:pt idx="231">
                  <c:v>19.4908333333334</c:v>
                </c:pt>
                <c:pt idx="232">
                  <c:v>19.4966666666667</c:v>
                </c:pt>
                <c:pt idx="233">
                  <c:v>19.5020833333334</c:v>
                </c:pt>
                <c:pt idx="234">
                  <c:v>19.4983333333334</c:v>
                </c:pt>
                <c:pt idx="235">
                  <c:v>19.5079166666667</c:v>
                </c:pt>
                <c:pt idx="236">
                  <c:v>19.5295833333334</c:v>
                </c:pt>
                <c:pt idx="237">
                  <c:v>19.5633333333334</c:v>
                </c:pt>
                <c:pt idx="238">
                  <c:v>19.57</c:v>
                </c:pt>
                <c:pt idx="239">
                  <c:v>19.5845833333334</c:v>
                </c:pt>
                <c:pt idx="240">
                  <c:v>19.5941666666667</c:v>
                </c:pt>
                <c:pt idx="241">
                  <c:v>19.6008333333334</c:v>
                </c:pt>
                <c:pt idx="242">
                  <c:v>19.6058333333334</c:v>
                </c:pt>
                <c:pt idx="243">
                  <c:v>19.6145833333334</c:v>
                </c:pt>
                <c:pt idx="244">
                  <c:v>19.6404166666667</c:v>
                </c:pt>
                <c:pt idx="245">
                  <c:v>19.6691666666667</c:v>
                </c:pt>
                <c:pt idx="246">
                  <c:v>19.6816666666667</c:v>
                </c:pt>
                <c:pt idx="247">
                  <c:v>19.7170833333334</c:v>
                </c:pt>
                <c:pt idx="248">
                  <c:v>20.1754166666667</c:v>
                </c:pt>
                <c:pt idx="249">
                  <c:v>20.7770833333334</c:v>
                </c:pt>
                <c:pt idx="250">
                  <c:v>21.8304166666667</c:v>
                </c:pt>
                <c:pt idx="251">
                  <c:v>23.1758333333334</c:v>
                </c:pt>
                <c:pt idx="252">
                  <c:v>24.71875</c:v>
                </c:pt>
                <c:pt idx="253">
                  <c:v>26.1783333333334</c:v>
                </c:pt>
                <c:pt idx="254">
                  <c:v>27.6525</c:v>
                </c:pt>
                <c:pt idx="255">
                  <c:v>29.1525</c:v>
                </c:pt>
                <c:pt idx="256">
                  <c:v>30.59625</c:v>
                </c:pt>
                <c:pt idx="257">
                  <c:v>32.2558333333334</c:v>
                </c:pt>
                <c:pt idx="258">
                  <c:v>33.9904166666667</c:v>
                </c:pt>
                <c:pt idx="259">
                  <c:v>36.0645833333334</c:v>
                </c:pt>
                <c:pt idx="260">
                  <c:v>37.96375</c:v>
                </c:pt>
                <c:pt idx="261">
                  <c:v>40.0704166666667</c:v>
                </c:pt>
                <c:pt idx="262">
                  <c:v>42.5008333333334</c:v>
                </c:pt>
                <c:pt idx="263">
                  <c:v>44.5629166666667</c:v>
                </c:pt>
                <c:pt idx="264">
                  <c:v>46.6520833333334</c:v>
                </c:pt>
                <c:pt idx="265">
                  <c:v>49.4495833333334</c:v>
                </c:pt>
                <c:pt idx="266">
                  <c:v>52.3208333333334</c:v>
                </c:pt>
                <c:pt idx="267">
                  <c:v>54.6733333333334</c:v>
                </c:pt>
                <c:pt idx="268">
                  <c:v>56.495</c:v>
                </c:pt>
                <c:pt idx="269">
                  <c:v>58.4175</c:v>
                </c:pt>
                <c:pt idx="270">
                  <c:v>60.1095833333334</c:v>
                </c:pt>
                <c:pt idx="271">
                  <c:v>61.6945833333334</c:v>
                </c:pt>
                <c:pt idx="272">
                  <c:v>62.9175</c:v>
                </c:pt>
                <c:pt idx="273">
                  <c:v>64.155</c:v>
                </c:pt>
                <c:pt idx="274">
                  <c:v>65.3354166666667</c:v>
                </c:pt>
                <c:pt idx="275">
                  <c:v>66.1445833333334</c:v>
                </c:pt>
                <c:pt idx="276">
                  <c:v>66.7916666666667</c:v>
                </c:pt>
                <c:pt idx="277">
                  <c:v>67.1525</c:v>
                </c:pt>
                <c:pt idx="278">
                  <c:v>67.2108333333334</c:v>
                </c:pt>
                <c:pt idx="279">
                  <c:v>67.2075</c:v>
                </c:pt>
                <c:pt idx="280">
                  <c:v>67.1741666666667</c:v>
                </c:pt>
                <c:pt idx="281">
                  <c:v>67.1141666666667</c:v>
                </c:pt>
                <c:pt idx="282">
                  <c:v>67.0945833333334</c:v>
                </c:pt>
                <c:pt idx="283">
                  <c:v>67.1033333333334</c:v>
                </c:pt>
                <c:pt idx="284">
                  <c:v>67.1033333333334</c:v>
                </c:pt>
                <c:pt idx="285">
                  <c:v>67.1000000000001</c:v>
                </c:pt>
                <c:pt idx="286">
                  <c:v>67.1008333333334</c:v>
                </c:pt>
                <c:pt idx="287">
                  <c:v>67.1054166666667</c:v>
                </c:pt>
                <c:pt idx="288">
                  <c:v>67.1033333333334</c:v>
                </c:pt>
                <c:pt idx="289">
                  <c:v>67.0954166666667</c:v>
                </c:pt>
                <c:pt idx="290">
                  <c:v>67.0925</c:v>
                </c:pt>
                <c:pt idx="291">
                  <c:v>67.0929166666667</c:v>
                </c:pt>
                <c:pt idx="292">
                  <c:v>67.0929166666667</c:v>
                </c:pt>
                <c:pt idx="293">
                  <c:v>67.0970833333334</c:v>
                </c:pt>
                <c:pt idx="294">
                  <c:v>67.095</c:v>
                </c:pt>
                <c:pt idx="295">
                  <c:v>67.09875</c:v>
                </c:pt>
                <c:pt idx="296">
                  <c:v>67.1070833333334</c:v>
                </c:pt>
                <c:pt idx="297">
                  <c:v>67.1129166666667</c:v>
                </c:pt>
                <c:pt idx="298">
                  <c:v>67.11875</c:v>
                </c:pt>
                <c:pt idx="299">
                  <c:v>67.1095833333334</c:v>
                </c:pt>
                <c:pt idx="300">
                  <c:v>67.10875</c:v>
                </c:pt>
                <c:pt idx="301">
                  <c:v>67.0966666666667</c:v>
                </c:pt>
                <c:pt idx="302">
                  <c:v>67.0791666666667</c:v>
                </c:pt>
                <c:pt idx="303">
                  <c:v>67.0070833333334</c:v>
                </c:pt>
                <c:pt idx="304">
                  <c:v>66.785</c:v>
                </c:pt>
                <c:pt idx="305">
                  <c:v>66.3575</c:v>
                </c:pt>
                <c:pt idx="306">
                  <c:v>65.7579166666667</c:v>
                </c:pt>
                <c:pt idx="307">
                  <c:v>65.0354166666667</c:v>
                </c:pt>
                <c:pt idx="308">
                  <c:v>64.0991666666667</c:v>
                </c:pt>
                <c:pt idx="309">
                  <c:v>62.7675</c:v>
                </c:pt>
                <c:pt idx="310">
                  <c:v>61.3541666666667</c:v>
                </c:pt>
                <c:pt idx="311">
                  <c:v>60.0079166666667</c:v>
                </c:pt>
                <c:pt idx="312">
                  <c:v>58.55125</c:v>
                </c:pt>
                <c:pt idx="313">
                  <c:v>57.1225</c:v>
                </c:pt>
                <c:pt idx="314">
                  <c:v>55.5020833333334</c:v>
                </c:pt>
                <c:pt idx="315">
                  <c:v>53.7304166666667</c:v>
                </c:pt>
                <c:pt idx="316">
                  <c:v>51.8158333333334</c:v>
                </c:pt>
                <c:pt idx="317">
                  <c:v>49.4183333333334</c:v>
                </c:pt>
                <c:pt idx="318">
                  <c:v>46.86625</c:v>
                </c:pt>
                <c:pt idx="319">
                  <c:v>44.2075</c:v>
                </c:pt>
                <c:pt idx="320">
                  <c:v>41.4466666666667</c:v>
                </c:pt>
                <c:pt idx="321">
                  <c:v>39.1054166666667</c:v>
                </c:pt>
                <c:pt idx="322">
                  <c:v>36.8366666666667</c:v>
                </c:pt>
                <c:pt idx="323">
                  <c:v>34.8450000000001</c:v>
                </c:pt>
                <c:pt idx="324">
                  <c:v>32.895</c:v>
                </c:pt>
                <c:pt idx="325">
                  <c:v>30.8291666666667</c:v>
                </c:pt>
                <c:pt idx="326">
                  <c:v>29.24</c:v>
                </c:pt>
                <c:pt idx="327">
                  <c:v>27.34</c:v>
                </c:pt>
                <c:pt idx="328">
                  <c:v>25.1533333333334</c:v>
                </c:pt>
                <c:pt idx="329">
                  <c:v>23.26375</c:v>
                </c:pt>
                <c:pt idx="330">
                  <c:v>22.0170833333334</c:v>
                </c:pt>
                <c:pt idx="331">
                  <c:v>21.5895833333334</c:v>
                </c:pt>
                <c:pt idx="332">
                  <c:v>21.1983333333334</c:v>
                </c:pt>
                <c:pt idx="333">
                  <c:v>20.8875</c:v>
                </c:pt>
                <c:pt idx="334">
                  <c:v>20.8220833333334</c:v>
                </c:pt>
                <c:pt idx="335">
                  <c:v>20.8670833333334</c:v>
                </c:pt>
                <c:pt idx="336">
                  <c:v>20.8254166666667</c:v>
                </c:pt>
                <c:pt idx="337">
                  <c:v>20.7008333333334</c:v>
                </c:pt>
                <c:pt idx="338">
                  <c:v>20.7166666666667</c:v>
                </c:pt>
                <c:pt idx="339">
                  <c:v>20.7783333333334</c:v>
                </c:pt>
                <c:pt idx="340">
                  <c:v>20.8095833333334</c:v>
                </c:pt>
                <c:pt idx="341">
                  <c:v>20.825</c:v>
                </c:pt>
                <c:pt idx="342">
                  <c:v>20.84125</c:v>
                </c:pt>
                <c:pt idx="343">
                  <c:v>20.8525</c:v>
                </c:pt>
                <c:pt idx="344">
                  <c:v>20.8504166666667</c:v>
                </c:pt>
                <c:pt idx="345">
                  <c:v>20.8441666666667</c:v>
                </c:pt>
                <c:pt idx="346">
                  <c:v>20.8441666666667</c:v>
                </c:pt>
                <c:pt idx="347">
                  <c:v>20.8475</c:v>
                </c:pt>
                <c:pt idx="348">
                  <c:v>20.8570833333334</c:v>
                </c:pt>
                <c:pt idx="349">
                  <c:v>20.8604166666667</c:v>
                </c:pt>
                <c:pt idx="350">
                  <c:v>20.86375</c:v>
                </c:pt>
                <c:pt idx="351">
                  <c:v>20.8608333333334</c:v>
                </c:pt>
                <c:pt idx="352">
                  <c:v>20.8554166666667</c:v>
                </c:pt>
                <c:pt idx="353">
                  <c:v>20.85375</c:v>
                </c:pt>
                <c:pt idx="354">
                  <c:v>20.84875</c:v>
                </c:pt>
                <c:pt idx="355">
                  <c:v>20.83</c:v>
                </c:pt>
                <c:pt idx="356">
                  <c:v>20.82125</c:v>
                </c:pt>
                <c:pt idx="357">
                  <c:v>20.8154166666667</c:v>
                </c:pt>
                <c:pt idx="358">
                  <c:v>20.8058333333334</c:v>
                </c:pt>
                <c:pt idx="359">
                  <c:v>20.79875</c:v>
                </c:pt>
                <c:pt idx="360">
                  <c:v>20.7879166666667</c:v>
                </c:pt>
                <c:pt idx="361">
                  <c:v>20.7750000000001</c:v>
                </c:pt>
                <c:pt idx="362">
                  <c:v>20.7691666666667</c:v>
                </c:pt>
                <c:pt idx="363">
                  <c:v>20.7520833333334</c:v>
                </c:pt>
                <c:pt idx="364">
                  <c:v>20.7479166666667</c:v>
                </c:pt>
                <c:pt idx="365">
                  <c:v>20.7475000000001</c:v>
                </c:pt>
                <c:pt idx="366">
                  <c:v>20.7295833333334</c:v>
                </c:pt>
                <c:pt idx="367">
                  <c:v>20.7175000000001</c:v>
                </c:pt>
                <c:pt idx="368">
                  <c:v>20.7208333333334</c:v>
                </c:pt>
                <c:pt idx="369">
                  <c:v>20.7204166666667</c:v>
                </c:pt>
                <c:pt idx="370">
                  <c:v>20.7237500000001</c:v>
                </c:pt>
                <c:pt idx="371">
                  <c:v>20.7229166666667</c:v>
                </c:pt>
                <c:pt idx="372">
                  <c:v>20.7145833333334</c:v>
                </c:pt>
                <c:pt idx="373">
                  <c:v>20.7195833333334</c:v>
                </c:pt>
                <c:pt idx="374">
                  <c:v>20.7191666666667</c:v>
                </c:pt>
                <c:pt idx="375">
                  <c:v>20.7216666666667</c:v>
                </c:pt>
                <c:pt idx="376">
                  <c:v>20.7291666666667</c:v>
                </c:pt>
                <c:pt idx="377">
                  <c:v>20.7304166666667</c:v>
                </c:pt>
                <c:pt idx="378">
                  <c:v>20.7333333333334</c:v>
                </c:pt>
                <c:pt idx="379">
                  <c:v>20.7295833333334</c:v>
                </c:pt>
                <c:pt idx="380">
                  <c:v>20.7312500000001</c:v>
                </c:pt>
                <c:pt idx="381">
                  <c:v>20.7316666666667</c:v>
                </c:pt>
                <c:pt idx="382">
                  <c:v>20.7304166666667</c:v>
                </c:pt>
                <c:pt idx="383">
                  <c:v>20.7250000000001</c:v>
                </c:pt>
                <c:pt idx="384">
                  <c:v>20.7287500000001</c:v>
                </c:pt>
                <c:pt idx="385">
                  <c:v>20.7279166666667</c:v>
                </c:pt>
                <c:pt idx="386">
                  <c:v>20.7216666666667</c:v>
                </c:pt>
                <c:pt idx="387">
                  <c:v>20.7245833333334</c:v>
                </c:pt>
                <c:pt idx="388">
                  <c:v>20.7233333333334</c:v>
                </c:pt>
                <c:pt idx="389">
                  <c:v>20.7279166666667</c:v>
                </c:pt>
                <c:pt idx="390">
                  <c:v>20.7220833333334</c:v>
                </c:pt>
                <c:pt idx="391">
                  <c:v>20.7116666666667</c:v>
                </c:pt>
                <c:pt idx="392">
                  <c:v>20.7116666666667</c:v>
                </c:pt>
                <c:pt idx="393">
                  <c:v>20.7120833333334</c:v>
                </c:pt>
                <c:pt idx="394">
                  <c:v>20.7079166666667</c:v>
                </c:pt>
                <c:pt idx="395">
                  <c:v>20.7066666666667</c:v>
                </c:pt>
                <c:pt idx="396">
                  <c:v>20.7029166666667</c:v>
                </c:pt>
                <c:pt idx="397">
                  <c:v>20.7079166666667</c:v>
                </c:pt>
                <c:pt idx="398">
                  <c:v>20.7075000000001</c:v>
                </c:pt>
                <c:pt idx="399">
                  <c:v>20.7083333333334</c:v>
                </c:pt>
                <c:pt idx="400">
                  <c:v>20.7100000000001</c:v>
                </c:pt>
                <c:pt idx="401">
                  <c:v>20.7070833333334</c:v>
                </c:pt>
                <c:pt idx="402">
                  <c:v>20.7170833333334</c:v>
                </c:pt>
                <c:pt idx="403">
                  <c:v>20.7279166666667</c:v>
                </c:pt>
                <c:pt idx="404">
                  <c:v>20.7362500000001</c:v>
                </c:pt>
                <c:pt idx="405">
                  <c:v>20.7354166666667</c:v>
                </c:pt>
                <c:pt idx="406">
                  <c:v>20.7308333333334</c:v>
                </c:pt>
                <c:pt idx="407">
                  <c:v>20.7308333333334</c:v>
                </c:pt>
                <c:pt idx="408">
                  <c:v>20.7379166666667</c:v>
                </c:pt>
                <c:pt idx="409">
                  <c:v>20.7370833333334</c:v>
                </c:pt>
                <c:pt idx="410">
                  <c:v>20.7387500000001</c:v>
                </c:pt>
                <c:pt idx="411">
                  <c:v>20.7433333333334</c:v>
                </c:pt>
                <c:pt idx="412">
                  <c:v>20.7458333333334</c:v>
                </c:pt>
                <c:pt idx="413">
                  <c:v>20.7437500000001</c:v>
                </c:pt>
                <c:pt idx="414">
                  <c:v>20.7445833333334</c:v>
                </c:pt>
                <c:pt idx="415">
                  <c:v>20.7400000000001</c:v>
                </c:pt>
                <c:pt idx="416">
                  <c:v>20.7391666666667</c:v>
                </c:pt>
                <c:pt idx="417">
                  <c:v>20.7325000000001</c:v>
                </c:pt>
                <c:pt idx="418">
                  <c:v>20.7329166666667</c:v>
                </c:pt>
                <c:pt idx="419">
                  <c:v>20.7333333333334</c:v>
                </c:pt>
                <c:pt idx="420">
                  <c:v>20.7308333333334</c:v>
                </c:pt>
                <c:pt idx="421">
                  <c:v>20.7208333333334</c:v>
                </c:pt>
                <c:pt idx="422">
                  <c:v>20.7237500000001</c:v>
                </c:pt>
                <c:pt idx="423">
                  <c:v>20.7270833333334</c:v>
                </c:pt>
                <c:pt idx="424">
                  <c:v>20.7195833333334</c:v>
                </c:pt>
                <c:pt idx="425">
                  <c:v>20.7187500000001</c:v>
                </c:pt>
                <c:pt idx="426">
                  <c:v>20.7275000000001</c:v>
                </c:pt>
                <c:pt idx="427">
                  <c:v>20.7275000000001</c:v>
                </c:pt>
                <c:pt idx="428">
                  <c:v>20.7258333333334</c:v>
                </c:pt>
                <c:pt idx="429">
                  <c:v>20.7750000000001</c:v>
                </c:pt>
                <c:pt idx="430">
                  <c:v>21.2658333333334</c:v>
                </c:pt>
                <c:pt idx="431">
                  <c:v>22.5266666666667</c:v>
                </c:pt>
                <c:pt idx="432">
                  <c:v>23.8425000000001</c:v>
                </c:pt>
                <c:pt idx="433">
                  <c:v>25.4679166666667</c:v>
                </c:pt>
                <c:pt idx="434">
                  <c:v>27.0195833333334</c:v>
                </c:pt>
                <c:pt idx="435">
                  <c:v>28.4679166666667</c:v>
                </c:pt>
                <c:pt idx="436">
                  <c:v>30.2241666666667</c:v>
                </c:pt>
                <c:pt idx="437">
                  <c:v>32.4179166666667</c:v>
                </c:pt>
                <c:pt idx="438">
                  <c:v>34.6575000000001</c:v>
                </c:pt>
                <c:pt idx="439">
                  <c:v>37.1600000000001</c:v>
                </c:pt>
                <c:pt idx="440">
                  <c:v>39.8845833333334</c:v>
                </c:pt>
                <c:pt idx="441">
                  <c:v>42.6066666666667</c:v>
                </c:pt>
                <c:pt idx="442">
                  <c:v>45.1375000000001</c:v>
                </c:pt>
                <c:pt idx="443">
                  <c:v>47.6066666666667</c:v>
                </c:pt>
                <c:pt idx="444">
                  <c:v>50.1979166666667</c:v>
                </c:pt>
                <c:pt idx="445">
                  <c:v>52.7120833333334</c:v>
                </c:pt>
                <c:pt idx="446">
                  <c:v>55.1591666666667</c:v>
                </c:pt>
                <c:pt idx="447">
                  <c:v>57.8295833333334</c:v>
                </c:pt>
                <c:pt idx="448">
                  <c:v>60.8779166666667</c:v>
                </c:pt>
                <c:pt idx="449">
                  <c:v>63.6108333333334</c:v>
                </c:pt>
                <c:pt idx="450">
                  <c:v>65.7887500000001</c:v>
                </c:pt>
                <c:pt idx="451">
                  <c:v>68.0141666666667</c:v>
                </c:pt>
                <c:pt idx="452">
                  <c:v>70.0995833333334</c:v>
                </c:pt>
                <c:pt idx="453">
                  <c:v>71.7220833333334</c:v>
                </c:pt>
                <c:pt idx="454">
                  <c:v>72.5908333333334</c:v>
                </c:pt>
                <c:pt idx="455">
                  <c:v>72.8608333333334</c:v>
                </c:pt>
                <c:pt idx="456">
                  <c:v>72.8470833333334</c:v>
                </c:pt>
                <c:pt idx="457">
                  <c:v>72.7512500000001</c:v>
                </c:pt>
                <c:pt idx="458">
                  <c:v>72.5954166666667</c:v>
                </c:pt>
                <c:pt idx="459">
                  <c:v>72.4866666666667</c:v>
                </c:pt>
                <c:pt idx="460">
                  <c:v>72.4358333333334</c:v>
                </c:pt>
                <c:pt idx="461">
                  <c:v>72.4250000000001</c:v>
                </c:pt>
                <c:pt idx="462">
                  <c:v>72.4245833333334</c:v>
                </c:pt>
                <c:pt idx="463">
                  <c:v>72.4254166666667</c:v>
                </c:pt>
                <c:pt idx="464">
                  <c:v>72.4183333333334</c:v>
                </c:pt>
                <c:pt idx="465">
                  <c:v>72.4120833333334</c:v>
                </c:pt>
                <c:pt idx="466">
                  <c:v>72.4200000000001</c:v>
                </c:pt>
                <c:pt idx="467">
                  <c:v>72.4283333333334</c:v>
                </c:pt>
                <c:pt idx="468">
                  <c:v>72.4216666666668</c:v>
                </c:pt>
                <c:pt idx="469">
                  <c:v>72.4112500000001</c:v>
                </c:pt>
                <c:pt idx="470">
                  <c:v>72.4029166666667</c:v>
                </c:pt>
                <c:pt idx="471">
                  <c:v>72.4020833333334</c:v>
                </c:pt>
                <c:pt idx="472">
                  <c:v>72.4075000000001</c:v>
                </c:pt>
                <c:pt idx="473">
                  <c:v>72.4012500000001</c:v>
                </c:pt>
                <c:pt idx="474">
                  <c:v>72.3954166666668</c:v>
                </c:pt>
                <c:pt idx="475">
                  <c:v>72.3900000000001</c:v>
                </c:pt>
                <c:pt idx="476">
                  <c:v>72.3925000000001</c:v>
                </c:pt>
                <c:pt idx="477">
                  <c:v>72.3937500000001</c:v>
                </c:pt>
                <c:pt idx="478">
                  <c:v>72.3904166666668</c:v>
                </c:pt>
                <c:pt idx="479">
                  <c:v>72.3829166666668</c:v>
                </c:pt>
                <c:pt idx="480">
                  <c:v>72.3850000000001</c:v>
                </c:pt>
                <c:pt idx="481">
                  <c:v>72.3804166666668</c:v>
                </c:pt>
                <c:pt idx="482">
                  <c:v>72.3804166666668</c:v>
                </c:pt>
                <c:pt idx="483">
                  <c:v>72.3795833333334</c:v>
                </c:pt>
                <c:pt idx="484">
                  <c:v>72.3812500000001</c:v>
                </c:pt>
                <c:pt idx="485">
                  <c:v>72.3733333333334</c:v>
                </c:pt>
                <c:pt idx="486">
                  <c:v>72.3483333333334</c:v>
                </c:pt>
                <c:pt idx="487">
                  <c:v>72.2620833333334</c:v>
                </c:pt>
                <c:pt idx="488">
                  <c:v>71.9054166666667</c:v>
                </c:pt>
                <c:pt idx="489">
                  <c:v>71.2245833333334</c:v>
                </c:pt>
                <c:pt idx="490">
                  <c:v>70.4333333333334</c:v>
                </c:pt>
                <c:pt idx="491">
                  <c:v>69.6358333333334</c:v>
                </c:pt>
                <c:pt idx="492">
                  <c:v>68.4658333333334</c:v>
                </c:pt>
                <c:pt idx="493">
                  <c:v>66.9925000000001</c:v>
                </c:pt>
                <c:pt idx="494">
                  <c:v>65.3283333333334</c:v>
                </c:pt>
                <c:pt idx="495">
                  <c:v>63.4554166666667</c:v>
                </c:pt>
                <c:pt idx="496">
                  <c:v>61.2275000000001</c:v>
                </c:pt>
                <c:pt idx="497">
                  <c:v>58.1983333333334</c:v>
                </c:pt>
                <c:pt idx="498">
                  <c:v>54.9104166666667</c:v>
                </c:pt>
                <c:pt idx="499">
                  <c:v>52.1587500000001</c:v>
                </c:pt>
                <c:pt idx="500">
                  <c:v>49.4904166666667</c:v>
                </c:pt>
                <c:pt idx="501">
                  <c:v>47.0066666666667</c:v>
                </c:pt>
                <c:pt idx="502">
                  <c:v>44.1733333333334</c:v>
                </c:pt>
                <c:pt idx="503">
                  <c:v>40.9579166666667</c:v>
                </c:pt>
                <c:pt idx="504">
                  <c:v>37.4754166666667</c:v>
                </c:pt>
                <c:pt idx="505">
                  <c:v>33.9175000000001</c:v>
                </c:pt>
                <c:pt idx="506">
                  <c:v>30.14625</c:v>
                </c:pt>
                <c:pt idx="507">
                  <c:v>26.7270833333334</c:v>
                </c:pt>
                <c:pt idx="508">
                  <c:v>24.6312500000001</c:v>
                </c:pt>
                <c:pt idx="509">
                  <c:v>23.2108333333334</c:v>
                </c:pt>
                <c:pt idx="510">
                  <c:v>21.9445833333334</c:v>
                </c:pt>
                <c:pt idx="511">
                  <c:v>21.1191666666667</c:v>
                </c:pt>
                <c:pt idx="512">
                  <c:v>20.5104166666667</c:v>
                </c:pt>
                <c:pt idx="513">
                  <c:v>20.0470833333334</c:v>
                </c:pt>
                <c:pt idx="514">
                  <c:v>19.5775000000001</c:v>
                </c:pt>
                <c:pt idx="515">
                  <c:v>19.3587500000001</c:v>
                </c:pt>
                <c:pt idx="516">
                  <c:v>19.3145833333334</c:v>
                </c:pt>
                <c:pt idx="517">
                  <c:v>19.3004166666667</c:v>
                </c:pt>
                <c:pt idx="518">
                  <c:v>19.2625000000001</c:v>
                </c:pt>
                <c:pt idx="519">
                  <c:v>19.2341666666667</c:v>
                </c:pt>
                <c:pt idx="520">
                  <c:v>19.2366666666667</c:v>
                </c:pt>
                <c:pt idx="521">
                  <c:v>19.2516666666667</c:v>
                </c:pt>
                <c:pt idx="522">
                  <c:v>19.2825000000001</c:v>
                </c:pt>
                <c:pt idx="523">
                  <c:v>19.3012500000001</c:v>
                </c:pt>
                <c:pt idx="524">
                  <c:v>19.3150000000001</c:v>
                </c:pt>
                <c:pt idx="525">
                  <c:v>19.3283333333334</c:v>
                </c:pt>
                <c:pt idx="526">
                  <c:v>19.3337500000001</c:v>
                </c:pt>
                <c:pt idx="527">
                  <c:v>19.3337500000001</c:v>
                </c:pt>
                <c:pt idx="528">
                  <c:v>19.3387500000001</c:v>
                </c:pt>
                <c:pt idx="529">
                  <c:v>19.3462500000001</c:v>
                </c:pt>
                <c:pt idx="530">
                  <c:v>19.3520833333334</c:v>
                </c:pt>
                <c:pt idx="531">
                  <c:v>19.3520833333334</c:v>
                </c:pt>
                <c:pt idx="532">
                  <c:v>19.3454166666667</c:v>
                </c:pt>
                <c:pt idx="533">
                  <c:v>19.3504166666667</c:v>
                </c:pt>
                <c:pt idx="534">
                  <c:v>19.3433333333334</c:v>
                </c:pt>
                <c:pt idx="535">
                  <c:v>19.349583333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0031"/>
        <c:axId val="17484578"/>
      </c:lineChart>
      <c:catAx>
        <c:axId val="426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0439"/>
        <c:crossesAt val="0"/>
        <c:auto val="1"/>
        <c:lblAlgn val="ctr"/>
        <c:lblOffset val="100"/>
        <c:noMultiLvlLbl val="0"/>
      </c:catAx>
      <c:valAx>
        <c:axId val="475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7116"/>
        <c:crossesAt val="1"/>
        <c:crossBetween val="midCat"/>
      </c:valAx>
      <c:catAx>
        <c:axId val="55220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4578"/>
        <c:auto val="1"/>
        <c:lblAlgn val="ctr"/>
        <c:lblOffset val="100"/>
        <c:noMultiLvlLbl val="0"/>
      </c:catAx>
      <c:valAx>
        <c:axId val="174845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200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</xdr:row>
      <xdr:rowOff>152280</xdr:rowOff>
    </xdr:from>
    <xdr:to>
      <xdr:col>16</xdr:col>
      <xdr:colOff>21024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199440" y="476280"/>
        <a:ext cx="1022148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-22</v>
      </c>
      <c r="B2" s="1" t="n">
        <v>1499</v>
      </c>
      <c r="C2" s="1" t="n">
        <v>0</v>
      </c>
    </row>
    <row r="3" customFormat="false" ht="12.75" hidden="false" customHeight="false" outlineLevel="0" collapsed="false">
      <c r="A3" s="1" t="n">
        <v>7</v>
      </c>
      <c r="B3" s="1" t="n">
        <v>1501</v>
      </c>
      <c r="C3" s="1" t="n">
        <f aca="false">C2+A3*0.014/(2.1*16)</f>
        <v>0.00291666666666667</v>
      </c>
    </row>
    <row r="4" customFormat="false" ht="12.75" hidden="false" customHeight="false" outlineLevel="0" collapsed="false">
      <c r="A4" s="1" t="n">
        <v>15</v>
      </c>
      <c r="B4" s="1" t="n">
        <v>1501</v>
      </c>
      <c r="C4" s="1" t="n">
        <f aca="false">C3+A4*0.014/(2.1*16)</f>
        <v>0.00916666666666667</v>
      </c>
    </row>
    <row r="5" customFormat="false" ht="12.75" hidden="false" customHeight="false" outlineLevel="0" collapsed="false">
      <c r="A5" s="1" t="n">
        <v>3</v>
      </c>
      <c r="B5" s="1" t="n">
        <v>1501</v>
      </c>
      <c r="C5" s="1" t="n">
        <f aca="false">C4+A5*0.014/(2.1*16)</f>
        <v>0.0104166666666667</v>
      </c>
    </row>
    <row r="6" customFormat="false" ht="12.75" hidden="false" customHeight="false" outlineLevel="0" collapsed="false">
      <c r="A6" s="1" t="n">
        <v>698</v>
      </c>
      <c r="B6" s="1" t="n">
        <v>1567</v>
      </c>
      <c r="C6" s="1" t="n">
        <f aca="false">C5+A6*0.014/(2.1*16)</f>
        <v>0.30125</v>
      </c>
    </row>
    <row r="7" customFormat="false" ht="12.75" hidden="false" customHeight="false" outlineLevel="0" collapsed="false">
      <c r="A7" s="1" t="n">
        <v>-390</v>
      </c>
      <c r="B7" s="1" t="n">
        <v>1464</v>
      </c>
      <c r="C7" s="1" t="n">
        <f aca="false">C6+A7*0.014/(2.1*16)</f>
        <v>0.13875</v>
      </c>
    </row>
    <row r="8" customFormat="false" ht="12.75" hidden="false" customHeight="false" outlineLevel="0" collapsed="false">
      <c r="A8" s="1" t="n">
        <v>-677</v>
      </c>
      <c r="B8" s="1" t="n">
        <v>1437</v>
      </c>
      <c r="C8" s="1" t="n">
        <f aca="false">C7+A8*0.014/(2.1*16)</f>
        <v>-0.143333333333333</v>
      </c>
    </row>
    <row r="9" customFormat="false" ht="12.75" hidden="false" customHeight="false" outlineLevel="0" collapsed="false">
      <c r="A9" s="1" t="n">
        <v>166</v>
      </c>
      <c r="B9" s="1" t="n">
        <v>1516</v>
      </c>
      <c r="C9" s="1" t="n">
        <f aca="false">C8+A9*0.014/(2.1*16)</f>
        <v>-0.0741666666666666</v>
      </c>
    </row>
    <row r="10" customFormat="false" ht="12.75" hidden="false" customHeight="false" outlineLevel="0" collapsed="false">
      <c r="A10" s="1" t="n">
        <v>597</v>
      </c>
      <c r="B10" s="1" t="n">
        <v>1557</v>
      </c>
      <c r="C10" s="1" t="n">
        <f aca="false">C9+A10*0.014/(2.1*16)</f>
        <v>0.174583333333333</v>
      </c>
    </row>
    <row r="11" customFormat="false" ht="12.75" hidden="false" customHeight="false" outlineLevel="0" collapsed="false">
      <c r="A11" s="1" t="n">
        <v>59</v>
      </c>
      <c r="B11" s="1" t="n">
        <v>1506</v>
      </c>
      <c r="C11" s="1" t="n">
        <f aca="false">C10+A11*0.014/(2.1*16)</f>
        <v>0.199166666666667</v>
      </c>
    </row>
    <row r="12" customFormat="false" ht="12.75" hidden="false" customHeight="false" outlineLevel="0" collapsed="false">
      <c r="A12" s="1" t="n">
        <v>-596</v>
      </c>
      <c r="B12" s="1" t="n">
        <v>1445</v>
      </c>
      <c r="C12" s="1" t="n">
        <f aca="false">C11+A12*0.014/(2.1*16)</f>
        <v>-0.0491666666666666</v>
      </c>
    </row>
    <row r="13" customFormat="false" ht="12.75" hidden="false" customHeight="false" outlineLevel="0" collapsed="false">
      <c r="A13" s="1" t="n">
        <v>-363</v>
      </c>
      <c r="B13" s="1" t="n">
        <v>1467</v>
      </c>
      <c r="C13" s="1" t="n">
        <f aca="false">C12+A13*0.014/(2.1*16)</f>
        <v>-0.200416666666667</v>
      </c>
    </row>
    <row r="14" customFormat="false" ht="12.75" hidden="false" customHeight="false" outlineLevel="0" collapsed="false">
      <c r="A14" s="1" t="n">
        <v>-166</v>
      </c>
      <c r="B14" s="1" t="n">
        <v>1485</v>
      </c>
      <c r="C14" s="1" t="n">
        <f aca="false">C13+A14*0.014/(2.1*16)</f>
        <v>-0.269583333333333</v>
      </c>
    </row>
    <row r="15" customFormat="false" ht="12.75" hidden="false" customHeight="false" outlineLevel="0" collapsed="false">
      <c r="A15" s="1" t="n">
        <v>-90</v>
      </c>
      <c r="B15" s="1" t="n">
        <v>1492</v>
      </c>
      <c r="C15" s="1" t="n">
        <f aca="false">C14+A15*0.014/(2.1*16)</f>
        <v>-0.307083333333333</v>
      </c>
    </row>
    <row r="16" customFormat="false" ht="12.75" hidden="false" customHeight="false" outlineLevel="0" collapsed="false">
      <c r="A16" s="1" t="n">
        <v>16</v>
      </c>
      <c r="B16" s="1" t="n">
        <v>1501</v>
      </c>
      <c r="C16" s="1" t="n">
        <f aca="false">C15+A16*0.014/(2.1*16)</f>
        <v>-0.300416666666667</v>
      </c>
    </row>
    <row r="17" customFormat="false" ht="12.75" hidden="false" customHeight="false" outlineLevel="0" collapsed="false">
      <c r="A17" s="1" t="n">
        <v>12</v>
      </c>
      <c r="B17" s="1" t="n">
        <v>1501</v>
      </c>
      <c r="C17" s="1" t="n">
        <f aca="false">C16+A17*0.014/(2.1*16)</f>
        <v>-0.295416666666667</v>
      </c>
    </row>
    <row r="18" customFormat="false" ht="12.75" hidden="false" customHeight="false" outlineLevel="0" collapsed="false">
      <c r="A18" s="1" t="n">
        <v>124</v>
      </c>
      <c r="B18" s="1" t="n">
        <v>1512</v>
      </c>
      <c r="C18" s="1" t="n">
        <f aca="false">C17+A18*0.014/(2.1*16)</f>
        <v>-0.24375</v>
      </c>
    </row>
    <row r="19" customFormat="false" ht="12.75" hidden="false" customHeight="false" outlineLevel="0" collapsed="false">
      <c r="A19" s="1" t="n">
        <v>-2</v>
      </c>
      <c r="B19" s="1" t="n">
        <v>1501</v>
      </c>
      <c r="C19" s="1" t="n">
        <f aca="false">C18+A19*0.014/(2.1*16)</f>
        <v>-0.244583333333333</v>
      </c>
    </row>
    <row r="20" customFormat="false" ht="12.75" hidden="false" customHeight="false" outlineLevel="0" collapsed="false">
      <c r="A20" s="1" t="n">
        <v>-11</v>
      </c>
      <c r="B20" s="1" t="n">
        <v>1500</v>
      </c>
      <c r="C20" s="1" t="n">
        <f aca="false">C19+A20*0.014/(2.1*16)</f>
        <v>-0.249166666666667</v>
      </c>
    </row>
    <row r="21" customFormat="false" ht="12.75" hidden="false" customHeight="false" outlineLevel="0" collapsed="false">
      <c r="A21" s="1" t="n">
        <v>-100</v>
      </c>
      <c r="B21" s="1" t="n">
        <v>1491</v>
      </c>
      <c r="C21" s="1" t="n">
        <f aca="false">C20+A21*0.014/(2.1*16)</f>
        <v>-0.290833333333333</v>
      </c>
    </row>
    <row r="22" customFormat="false" ht="12.75" hidden="false" customHeight="false" outlineLevel="0" collapsed="false">
      <c r="A22" s="1" t="n">
        <v>-83</v>
      </c>
      <c r="B22" s="1" t="n">
        <v>1493</v>
      </c>
      <c r="C22" s="1" t="n">
        <f aca="false">C21+A22*0.014/(2.1*16)</f>
        <v>-0.325416666666667</v>
      </c>
    </row>
    <row r="23" customFormat="false" ht="12.75" hidden="false" customHeight="false" outlineLevel="0" collapsed="false">
      <c r="A23" s="1" t="n">
        <v>24</v>
      </c>
      <c r="B23" s="1" t="n">
        <v>1502</v>
      </c>
      <c r="C23" s="1" t="n">
        <f aca="false">C22+A23*0.014/(2.1*16)</f>
        <v>-0.315416666666667</v>
      </c>
    </row>
    <row r="24" customFormat="false" ht="12.75" hidden="false" customHeight="false" outlineLevel="0" collapsed="false">
      <c r="A24" s="1" t="n">
        <v>427</v>
      </c>
      <c r="B24" s="1" t="n">
        <v>1541</v>
      </c>
      <c r="C24" s="1" t="n">
        <f aca="false">C23+A24*0.014/(2.1*16)</f>
        <v>-0.1375</v>
      </c>
    </row>
    <row r="25" customFormat="false" ht="12.75" hidden="false" customHeight="false" outlineLevel="0" collapsed="false">
      <c r="A25" s="1" t="n">
        <v>906</v>
      </c>
      <c r="B25" s="1" t="n">
        <v>1587</v>
      </c>
      <c r="C25" s="1" t="n">
        <f aca="false">C24+A25*0.014/(2.1*16)</f>
        <v>0.24</v>
      </c>
    </row>
    <row r="26" customFormat="false" ht="12.75" hidden="false" customHeight="false" outlineLevel="0" collapsed="false">
      <c r="A26" s="1" t="n">
        <v>960</v>
      </c>
      <c r="B26" s="1" t="n">
        <v>1593</v>
      </c>
      <c r="C26" s="1" t="n">
        <f aca="false">C25+A26*0.014/(2.1*16)</f>
        <v>0.64</v>
      </c>
    </row>
    <row r="27" customFormat="false" ht="12.75" hidden="false" customHeight="false" outlineLevel="0" collapsed="false">
      <c r="A27" s="1" t="n">
        <v>727</v>
      </c>
      <c r="B27" s="1" t="n">
        <v>1573</v>
      </c>
      <c r="C27" s="1" t="n">
        <f aca="false">C26+A27*0.014/(2.1*16)</f>
        <v>0.942916666666667</v>
      </c>
    </row>
    <row r="28" customFormat="false" ht="12.75" hidden="false" customHeight="false" outlineLevel="0" collapsed="false">
      <c r="A28" s="1" t="n">
        <v>476</v>
      </c>
      <c r="B28" s="1" t="n">
        <v>1549</v>
      </c>
      <c r="C28" s="1" t="n">
        <f aca="false">C27+A28*0.014/(2.1*16)</f>
        <v>1.14125</v>
      </c>
    </row>
    <row r="29" customFormat="false" ht="12.75" hidden="false" customHeight="false" outlineLevel="0" collapsed="false">
      <c r="A29" s="1" t="n">
        <v>237</v>
      </c>
      <c r="B29" s="1" t="n">
        <v>1527</v>
      </c>
      <c r="C29" s="1" t="n">
        <f aca="false">C28+A29*0.014/(2.1*16)</f>
        <v>1.24</v>
      </c>
    </row>
    <row r="30" customFormat="false" ht="12.75" hidden="false" customHeight="false" outlineLevel="0" collapsed="false">
      <c r="A30" s="1" t="n">
        <v>192</v>
      </c>
      <c r="B30" s="1" t="n">
        <v>1523</v>
      </c>
      <c r="C30" s="1" t="n">
        <f aca="false">C29+A30*0.014/(2.1*16)</f>
        <v>1.32</v>
      </c>
    </row>
    <row r="31" customFormat="false" ht="12.75" hidden="false" customHeight="false" outlineLevel="0" collapsed="false">
      <c r="A31" s="1" t="n">
        <v>115</v>
      </c>
      <c r="B31" s="1" t="n">
        <v>1516</v>
      </c>
      <c r="C31" s="1" t="n">
        <f aca="false">C30+A31*0.014/(2.1*16)</f>
        <v>1.36791666666667</v>
      </c>
    </row>
    <row r="32" customFormat="false" ht="12.75" hidden="false" customHeight="false" outlineLevel="0" collapsed="false">
      <c r="A32" s="1" t="n">
        <v>42</v>
      </c>
      <c r="B32" s="1" t="n">
        <v>1509</v>
      </c>
      <c r="C32" s="1" t="n">
        <f aca="false">C31+A32*0.014/(2.1*16)</f>
        <v>1.38541666666667</v>
      </c>
    </row>
    <row r="33" customFormat="false" ht="12.75" hidden="false" customHeight="false" outlineLevel="0" collapsed="false">
      <c r="A33" s="1" t="n">
        <v>-6</v>
      </c>
      <c r="B33" s="1" t="n">
        <v>1505</v>
      </c>
      <c r="C33" s="1" t="n">
        <f aca="false">C32+A33*0.014/(2.1*16)</f>
        <v>1.38291666666667</v>
      </c>
    </row>
    <row r="34" customFormat="false" ht="12.75" hidden="false" customHeight="false" outlineLevel="0" collapsed="false">
      <c r="A34" s="1" t="n">
        <v>-20</v>
      </c>
      <c r="B34" s="1" t="n">
        <v>1504</v>
      </c>
      <c r="C34" s="1" t="n">
        <f aca="false">C33+A34*0.014/(2.1*16)</f>
        <v>1.37458333333333</v>
      </c>
    </row>
    <row r="35" customFormat="false" ht="12.75" hidden="false" customHeight="false" outlineLevel="0" collapsed="false">
      <c r="A35" s="1" t="n">
        <v>90</v>
      </c>
      <c r="B35" s="1" t="n">
        <v>1514</v>
      </c>
      <c r="C35" s="1" t="n">
        <f aca="false">C34+A35*0.014/(2.1*16)</f>
        <v>1.41208333333333</v>
      </c>
    </row>
    <row r="36" customFormat="false" ht="12.75" hidden="false" customHeight="false" outlineLevel="0" collapsed="false">
      <c r="A36" s="1" t="n">
        <v>238</v>
      </c>
      <c r="B36" s="1" t="n">
        <v>1528</v>
      </c>
      <c r="C36" s="1" t="n">
        <f aca="false">C35+A36*0.014/(2.1*16)</f>
        <v>1.51125</v>
      </c>
    </row>
    <row r="37" customFormat="false" ht="12.75" hidden="false" customHeight="false" outlineLevel="0" collapsed="false">
      <c r="A37" s="1" t="n">
        <v>197</v>
      </c>
      <c r="B37" s="1" t="n">
        <v>1525</v>
      </c>
      <c r="C37" s="1" t="n">
        <f aca="false">C36+A37*0.014/(2.1*16)</f>
        <v>1.59333333333333</v>
      </c>
    </row>
    <row r="38" customFormat="false" ht="12.75" hidden="false" customHeight="false" outlineLevel="0" collapsed="false">
      <c r="A38" s="1" t="n">
        <v>145</v>
      </c>
      <c r="B38" s="1" t="n">
        <v>1519</v>
      </c>
      <c r="C38" s="1" t="n">
        <f aca="false">C37+A38*0.014/(2.1*16)</f>
        <v>1.65375</v>
      </c>
    </row>
    <row r="39" customFormat="false" ht="12.75" hidden="false" customHeight="false" outlineLevel="0" collapsed="false">
      <c r="A39" s="1" t="n">
        <v>118</v>
      </c>
      <c r="B39" s="1" t="n">
        <v>1517</v>
      </c>
      <c r="C39" s="1" t="n">
        <f aca="false">C38+A39*0.014/(2.1*16)</f>
        <v>1.70291666666667</v>
      </c>
    </row>
    <row r="40" customFormat="false" ht="12.75" hidden="false" customHeight="false" outlineLevel="0" collapsed="false">
      <c r="A40" s="1" t="n">
        <v>81</v>
      </c>
      <c r="B40" s="1" t="n">
        <v>1514</v>
      </c>
      <c r="C40" s="1" t="n">
        <f aca="false">C39+A40*0.014/(2.1*16)</f>
        <v>1.73666666666667</v>
      </c>
    </row>
    <row r="41" customFormat="false" ht="12.75" hidden="false" customHeight="false" outlineLevel="0" collapsed="false">
      <c r="A41" s="1" t="n">
        <v>84</v>
      </c>
      <c r="B41" s="1" t="n">
        <v>1514</v>
      </c>
      <c r="C41" s="1" t="n">
        <f aca="false">C40+A41*0.014/(2.1*16)</f>
        <v>1.77166666666667</v>
      </c>
    </row>
    <row r="42" customFormat="false" ht="12.75" hidden="false" customHeight="false" outlineLevel="0" collapsed="false">
      <c r="A42" s="1" t="n">
        <v>82</v>
      </c>
      <c r="B42" s="1" t="n">
        <v>1514</v>
      </c>
      <c r="C42" s="1" t="n">
        <f aca="false">C41+A42*0.014/(2.1*16)</f>
        <v>1.80583333333333</v>
      </c>
    </row>
    <row r="43" customFormat="false" ht="12.75" hidden="false" customHeight="false" outlineLevel="0" collapsed="false">
      <c r="A43" s="1" t="n">
        <v>68</v>
      </c>
      <c r="B43" s="1" t="n">
        <v>1513</v>
      </c>
      <c r="C43" s="1" t="n">
        <f aca="false">C42+A43*0.014/(2.1*16)</f>
        <v>1.83416666666667</v>
      </c>
    </row>
    <row r="44" customFormat="false" ht="12.75" hidden="false" customHeight="false" outlineLevel="0" collapsed="false">
      <c r="A44" s="1" t="n">
        <v>96</v>
      </c>
      <c r="B44" s="1" t="n">
        <v>1516</v>
      </c>
      <c r="C44" s="1" t="n">
        <f aca="false">C43+A44*0.014/(2.1*16)</f>
        <v>1.87416666666667</v>
      </c>
    </row>
    <row r="45" customFormat="false" ht="12.75" hidden="false" customHeight="false" outlineLevel="0" collapsed="false">
      <c r="A45" s="1" t="n">
        <v>354</v>
      </c>
      <c r="B45" s="1" t="n">
        <v>1541</v>
      </c>
      <c r="C45" s="1" t="n">
        <f aca="false">C44+A45*0.014/(2.1*16)</f>
        <v>2.02166666666667</v>
      </c>
    </row>
    <row r="46" customFormat="false" ht="12.75" hidden="false" customHeight="false" outlineLevel="0" collapsed="false">
      <c r="A46" s="1" t="n">
        <v>578</v>
      </c>
      <c r="B46" s="1" t="n">
        <v>1563</v>
      </c>
      <c r="C46" s="1" t="n">
        <f aca="false">C45+A46*0.014/(2.1*16)</f>
        <v>2.2625</v>
      </c>
    </row>
    <row r="47" customFormat="false" ht="12.75" hidden="false" customHeight="false" outlineLevel="0" collapsed="false">
      <c r="A47" s="1" t="n">
        <v>889</v>
      </c>
      <c r="B47" s="1" t="n">
        <v>1593</v>
      </c>
      <c r="C47" s="1" t="n">
        <f aca="false">C46+A47*0.014/(2.1*16)</f>
        <v>2.63291666666667</v>
      </c>
    </row>
    <row r="48" customFormat="false" ht="12.75" hidden="false" customHeight="false" outlineLevel="0" collapsed="false">
      <c r="A48" s="1" t="n">
        <v>1222</v>
      </c>
      <c r="B48" s="1" t="n">
        <v>1627</v>
      </c>
      <c r="C48" s="1" t="n">
        <f aca="false">C47+A48*0.014/(2.1*16)</f>
        <v>3.14208333333333</v>
      </c>
    </row>
    <row r="49" customFormat="false" ht="12.75" hidden="false" customHeight="false" outlineLevel="0" collapsed="false">
      <c r="A49" s="1" t="n">
        <v>1373</v>
      </c>
      <c r="B49" s="1" t="n">
        <v>1644</v>
      </c>
      <c r="C49" s="1" t="n">
        <f aca="false">C48+A49*0.014/(2.1*16)</f>
        <v>3.71416666666667</v>
      </c>
    </row>
    <row r="50" customFormat="false" ht="12.75" hidden="false" customHeight="false" outlineLevel="0" collapsed="false">
      <c r="A50" s="1" t="n">
        <v>1738</v>
      </c>
      <c r="B50" s="1" t="n">
        <v>1682</v>
      </c>
      <c r="C50" s="1" t="n">
        <f aca="false">C49+A50*0.014/(2.1*16)</f>
        <v>4.43833333333333</v>
      </c>
    </row>
    <row r="51" customFormat="false" ht="12.75" hidden="false" customHeight="false" outlineLevel="0" collapsed="false">
      <c r="A51" s="1" t="n">
        <v>1968</v>
      </c>
      <c r="B51" s="1" t="n">
        <v>1707</v>
      </c>
      <c r="C51" s="1" t="n">
        <f aca="false">C50+A51*0.014/(2.1*16)</f>
        <v>5.25833333333333</v>
      </c>
    </row>
    <row r="52" customFormat="false" ht="12.75" hidden="false" customHeight="false" outlineLevel="0" collapsed="false">
      <c r="A52" s="1" t="n">
        <v>2845</v>
      </c>
      <c r="B52" s="1" t="n">
        <v>1794</v>
      </c>
      <c r="C52" s="1" t="n">
        <f aca="false">C51+A52*0.014/(2.1*16)</f>
        <v>6.44375</v>
      </c>
    </row>
    <row r="53" customFormat="false" ht="12.75" hidden="false" customHeight="false" outlineLevel="0" collapsed="false">
      <c r="A53" s="1" t="n">
        <v>3559</v>
      </c>
      <c r="B53" s="1" t="n">
        <v>1868</v>
      </c>
      <c r="C53" s="1" t="n">
        <f aca="false">C52+A53*0.014/(2.1*16)</f>
        <v>7.92666666666667</v>
      </c>
    </row>
    <row r="54" customFormat="false" ht="12.75" hidden="false" customHeight="false" outlineLevel="0" collapsed="false">
      <c r="A54" s="1" t="n">
        <v>3941</v>
      </c>
      <c r="B54" s="1" t="n">
        <v>1910</v>
      </c>
      <c r="C54" s="1" t="n">
        <f aca="false">C53+A54*0.014/(2.1*16)</f>
        <v>9.56875</v>
      </c>
    </row>
    <row r="55" customFormat="false" ht="12.75" hidden="false" customHeight="false" outlineLevel="0" collapsed="false">
      <c r="A55" s="1" t="n">
        <v>3960</v>
      </c>
      <c r="B55" s="1" t="n">
        <v>1918</v>
      </c>
      <c r="C55" s="1" t="n">
        <f aca="false">C54+A55*0.014/(2.1*16)</f>
        <v>11.21875</v>
      </c>
    </row>
    <row r="56" customFormat="false" ht="12.75" hidden="false" customHeight="false" outlineLevel="0" collapsed="false">
      <c r="A56" s="1" t="n">
        <v>4390</v>
      </c>
      <c r="B56" s="1" t="n">
        <v>1966</v>
      </c>
      <c r="C56" s="1" t="n">
        <f aca="false">C55+A56*0.014/(2.1*16)</f>
        <v>13.0479166666667</v>
      </c>
    </row>
    <row r="57" customFormat="false" ht="12.75" hidden="false" customHeight="false" outlineLevel="0" collapsed="false">
      <c r="A57" s="1" t="n">
        <v>4362</v>
      </c>
      <c r="B57" s="1" t="n">
        <v>1970</v>
      </c>
      <c r="C57" s="1" t="n">
        <f aca="false">C56+A57*0.014/(2.1*16)</f>
        <v>14.8654166666667</v>
      </c>
    </row>
    <row r="58" customFormat="false" ht="12.75" hidden="false" customHeight="false" outlineLevel="0" collapsed="false">
      <c r="A58" s="1" t="n">
        <v>4729</v>
      </c>
      <c r="B58" s="1" t="n">
        <v>2001</v>
      </c>
      <c r="C58" s="1" t="n">
        <f aca="false">C57+A58*0.014/(2.1*16)</f>
        <v>16.8358333333333</v>
      </c>
    </row>
    <row r="59" customFormat="false" ht="12.75" hidden="false" customHeight="false" outlineLevel="0" collapsed="false">
      <c r="A59" s="1" t="n">
        <v>5773</v>
      </c>
      <c r="B59" s="1" t="n">
        <v>2001</v>
      </c>
      <c r="C59" s="1" t="n">
        <f aca="false">C58+A59*0.014/(2.1*16)</f>
        <v>19.24125</v>
      </c>
    </row>
    <row r="60" customFormat="false" ht="12.75" hidden="false" customHeight="false" outlineLevel="0" collapsed="false">
      <c r="A60" s="1" t="n">
        <v>6624</v>
      </c>
      <c r="B60" s="1" t="n">
        <v>2001</v>
      </c>
      <c r="C60" s="1" t="n">
        <f aca="false">C59+A60*0.014/(2.1*16)</f>
        <v>22.00125</v>
      </c>
    </row>
    <row r="61" customFormat="false" ht="12.75" hidden="false" customHeight="false" outlineLevel="0" collapsed="false">
      <c r="A61" s="1" t="n">
        <v>6281</v>
      </c>
      <c r="B61" s="1" t="n">
        <v>2001</v>
      </c>
      <c r="C61" s="1" t="n">
        <f aca="false">C60+A61*0.014/(2.1*16)</f>
        <v>24.6183333333333</v>
      </c>
    </row>
    <row r="62" customFormat="false" ht="12.75" hidden="false" customHeight="false" outlineLevel="0" collapsed="false">
      <c r="A62" s="1" t="n">
        <v>5753</v>
      </c>
      <c r="B62" s="1" t="n">
        <v>2001</v>
      </c>
      <c r="C62" s="1" t="n">
        <f aca="false">C61+A62*0.014/(2.1*16)</f>
        <v>27.0154166666667</v>
      </c>
    </row>
    <row r="63" customFormat="false" ht="12.75" hidden="false" customHeight="false" outlineLevel="0" collapsed="false">
      <c r="A63" s="1" t="n">
        <v>5194</v>
      </c>
      <c r="B63" s="1" t="n">
        <v>2001</v>
      </c>
      <c r="C63" s="1" t="n">
        <f aca="false">C62+A63*0.014/(2.1*16)</f>
        <v>29.1795833333333</v>
      </c>
    </row>
    <row r="64" customFormat="false" ht="12.75" hidden="false" customHeight="false" outlineLevel="0" collapsed="false">
      <c r="A64" s="1" t="n">
        <v>5125</v>
      </c>
      <c r="B64" s="1" t="n">
        <v>2001</v>
      </c>
      <c r="C64" s="1" t="n">
        <f aca="false">C63+A64*0.014/(2.1*16)</f>
        <v>31.315</v>
      </c>
    </row>
    <row r="65" customFormat="false" ht="12.75" hidden="false" customHeight="false" outlineLevel="0" collapsed="false">
      <c r="A65" s="1" t="n">
        <v>4995</v>
      </c>
      <c r="B65" s="1" t="n">
        <v>2001</v>
      </c>
      <c r="C65" s="1" t="n">
        <f aca="false">C64+A65*0.014/(2.1*16)</f>
        <v>33.39625</v>
      </c>
    </row>
    <row r="66" customFormat="false" ht="12.75" hidden="false" customHeight="false" outlineLevel="0" collapsed="false">
      <c r="A66" s="1" t="n">
        <v>4593</v>
      </c>
      <c r="B66" s="1" t="n">
        <v>2001</v>
      </c>
      <c r="C66" s="1" t="n">
        <f aca="false">C65+A66*0.014/(2.1*16)</f>
        <v>35.31</v>
      </c>
    </row>
    <row r="67" customFormat="false" ht="12.75" hidden="false" customHeight="false" outlineLevel="0" collapsed="false">
      <c r="A67" s="1" t="n">
        <v>4544</v>
      </c>
      <c r="B67" s="1" t="n">
        <v>2001</v>
      </c>
      <c r="C67" s="1" t="n">
        <f aca="false">C66+A67*0.014/(2.1*16)</f>
        <v>37.2033333333333</v>
      </c>
    </row>
    <row r="68" customFormat="false" ht="12.75" hidden="false" customHeight="false" outlineLevel="0" collapsed="false">
      <c r="A68" s="1" t="n">
        <v>3985</v>
      </c>
      <c r="B68" s="1" t="n">
        <v>2001</v>
      </c>
      <c r="C68" s="1" t="n">
        <f aca="false">C67+A68*0.014/(2.1*16)</f>
        <v>38.86375</v>
      </c>
    </row>
    <row r="69" customFormat="false" ht="12.75" hidden="false" customHeight="false" outlineLevel="0" collapsed="false">
      <c r="A69" s="1" t="n">
        <v>4061</v>
      </c>
      <c r="B69" s="1" t="n">
        <v>2001</v>
      </c>
      <c r="C69" s="1" t="n">
        <f aca="false">C68+A69*0.014/(2.1*16)</f>
        <v>40.5558333333333</v>
      </c>
    </row>
    <row r="70" customFormat="false" ht="12.75" hidden="false" customHeight="false" outlineLevel="0" collapsed="false">
      <c r="A70" s="1" t="n">
        <v>3954</v>
      </c>
      <c r="B70" s="1" t="n">
        <v>2001</v>
      </c>
      <c r="C70" s="1" t="n">
        <f aca="false">C69+A70*0.014/(2.1*16)</f>
        <v>42.2033333333333</v>
      </c>
    </row>
    <row r="71" customFormat="false" ht="12.75" hidden="false" customHeight="false" outlineLevel="0" collapsed="false">
      <c r="A71" s="1" t="n">
        <v>3481</v>
      </c>
      <c r="B71" s="1" t="n">
        <v>1996</v>
      </c>
      <c r="C71" s="1" t="n">
        <f aca="false">C70+A71*0.014/(2.1*16)</f>
        <v>43.65375</v>
      </c>
    </row>
    <row r="72" customFormat="false" ht="12.75" hidden="false" customHeight="false" outlineLevel="0" collapsed="false">
      <c r="A72" s="1" t="n">
        <v>3221</v>
      </c>
      <c r="B72" s="1" t="n">
        <v>1976</v>
      </c>
      <c r="C72" s="1" t="n">
        <f aca="false">C71+A72*0.014/(2.1*16)</f>
        <v>44.9958333333333</v>
      </c>
    </row>
    <row r="73" customFormat="false" ht="12.75" hidden="false" customHeight="false" outlineLevel="0" collapsed="false">
      <c r="A73" s="1" t="n">
        <v>3654</v>
      </c>
      <c r="B73" s="1" t="n">
        <v>2001</v>
      </c>
      <c r="C73" s="1" t="n">
        <f aca="false">C72+A73*0.014/(2.1*16)</f>
        <v>46.5183333333333</v>
      </c>
    </row>
    <row r="74" customFormat="false" ht="12.75" hidden="false" customHeight="false" outlineLevel="0" collapsed="false">
      <c r="A74" s="1" t="n">
        <v>3879</v>
      </c>
      <c r="B74" s="1" t="n">
        <v>2001</v>
      </c>
      <c r="C74" s="1" t="n">
        <f aca="false">C73+A74*0.014/(2.1*16)</f>
        <v>48.1345833333333</v>
      </c>
    </row>
    <row r="75" customFormat="false" ht="12.75" hidden="false" customHeight="false" outlineLevel="0" collapsed="false">
      <c r="A75" s="1" t="n">
        <v>3782</v>
      </c>
      <c r="B75" s="1" t="n">
        <v>2001</v>
      </c>
      <c r="C75" s="1" t="n">
        <f aca="false">C74+A75*0.014/(2.1*16)</f>
        <v>49.7104166666667</v>
      </c>
    </row>
    <row r="76" customFormat="false" ht="12.75" hidden="false" customHeight="false" outlineLevel="0" collapsed="false">
      <c r="A76" s="1" t="n">
        <v>3302</v>
      </c>
      <c r="B76" s="1" t="n">
        <v>2001</v>
      </c>
      <c r="C76" s="1" t="n">
        <f aca="false">C75+A76*0.014/(2.1*16)</f>
        <v>51.08625</v>
      </c>
    </row>
    <row r="77" customFormat="false" ht="12.75" hidden="false" customHeight="false" outlineLevel="0" collapsed="false">
      <c r="A77" s="1" t="n">
        <v>3171</v>
      </c>
      <c r="B77" s="1" t="n">
        <v>2000</v>
      </c>
      <c r="C77" s="1" t="n">
        <f aca="false">C76+A77*0.014/(2.1*16)</f>
        <v>52.4075</v>
      </c>
    </row>
    <row r="78" customFormat="false" ht="12.75" hidden="false" customHeight="false" outlineLevel="0" collapsed="false">
      <c r="A78" s="1" t="n">
        <v>3147</v>
      </c>
      <c r="B78" s="1" t="n">
        <v>2001</v>
      </c>
      <c r="C78" s="1" t="n">
        <f aca="false">C77+A78*0.014/(2.1*16)</f>
        <v>53.71875</v>
      </c>
    </row>
    <row r="79" customFormat="false" ht="12.75" hidden="false" customHeight="false" outlineLevel="0" collapsed="false">
      <c r="A79" s="1" t="n">
        <v>2340</v>
      </c>
      <c r="B79" s="1" t="n">
        <v>1929</v>
      </c>
      <c r="C79" s="1" t="n">
        <f aca="false">C78+A79*0.014/(2.1*16)</f>
        <v>54.69375</v>
      </c>
    </row>
    <row r="80" customFormat="false" ht="12.75" hidden="false" customHeight="false" outlineLevel="0" collapsed="false">
      <c r="A80" s="1" t="n">
        <v>1623</v>
      </c>
      <c r="B80" s="1" t="n">
        <v>1864</v>
      </c>
      <c r="C80" s="1" t="n">
        <f aca="false">C79+A80*0.014/(2.1*16)</f>
        <v>55.37</v>
      </c>
    </row>
    <row r="81" customFormat="false" ht="12.75" hidden="false" customHeight="false" outlineLevel="0" collapsed="false">
      <c r="A81" s="1" t="n">
        <v>323</v>
      </c>
      <c r="B81" s="1" t="n">
        <v>1741</v>
      </c>
      <c r="C81" s="1" t="n">
        <f aca="false">C80+A81*0.014/(2.1*16)</f>
        <v>55.5045833333334</v>
      </c>
    </row>
    <row r="82" customFormat="false" ht="12.75" hidden="false" customHeight="false" outlineLevel="0" collapsed="false">
      <c r="A82" s="1" t="n">
        <v>-190</v>
      </c>
      <c r="B82" s="1" t="n">
        <v>1694</v>
      </c>
      <c r="C82" s="1" t="n">
        <f aca="false">C81+A82*0.014/(2.1*16)</f>
        <v>55.4254166666667</v>
      </c>
    </row>
    <row r="83" customFormat="false" ht="12.75" hidden="false" customHeight="false" outlineLevel="0" collapsed="false">
      <c r="A83" s="1" t="n">
        <v>-330</v>
      </c>
      <c r="B83" s="1" t="n">
        <v>1680</v>
      </c>
      <c r="C83" s="1" t="n">
        <f aca="false">C82+A83*0.014/(2.1*16)</f>
        <v>55.2879166666667</v>
      </c>
    </row>
    <row r="84" customFormat="false" ht="12.75" hidden="false" customHeight="false" outlineLevel="0" collapsed="false">
      <c r="A84" s="1" t="n">
        <v>-263</v>
      </c>
      <c r="B84" s="1" t="n">
        <v>1685</v>
      </c>
      <c r="C84" s="1" t="n">
        <f aca="false">C83+A84*0.014/(2.1*16)</f>
        <v>55.1783333333334</v>
      </c>
    </row>
    <row r="85" customFormat="false" ht="12.75" hidden="false" customHeight="false" outlineLevel="0" collapsed="false">
      <c r="A85" s="1" t="n">
        <v>-51</v>
      </c>
      <c r="B85" s="1" t="n">
        <v>1705</v>
      </c>
      <c r="C85" s="1" t="n">
        <f aca="false">C84+A85*0.014/(2.1*16)</f>
        <v>55.1570833333334</v>
      </c>
    </row>
    <row r="86" customFormat="false" ht="12.75" hidden="false" customHeight="false" outlineLevel="0" collapsed="false">
      <c r="A86" s="1" t="n">
        <v>14</v>
      </c>
      <c r="B86" s="1" t="n">
        <v>1710</v>
      </c>
      <c r="C86" s="1" t="n">
        <f aca="false">C85+A86*0.014/(2.1*16)</f>
        <v>55.1629166666667</v>
      </c>
    </row>
    <row r="87" customFormat="false" ht="12.75" hidden="false" customHeight="false" outlineLevel="0" collapsed="false">
      <c r="A87" s="1" t="n">
        <v>23</v>
      </c>
      <c r="B87" s="1" t="n">
        <v>1711</v>
      </c>
      <c r="C87" s="1" t="n">
        <f aca="false">C86+A87*0.014/(2.1*16)</f>
        <v>55.1725</v>
      </c>
    </row>
    <row r="88" customFormat="false" ht="12.75" hidden="false" customHeight="false" outlineLevel="0" collapsed="false">
      <c r="A88" s="1" t="n">
        <v>42</v>
      </c>
      <c r="B88" s="1" t="n">
        <v>1714</v>
      </c>
      <c r="C88" s="1" t="n">
        <f aca="false">C87+A88*0.014/(2.1*16)</f>
        <v>55.19</v>
      </c>
    </row>
    <row r="89" customFormat="false" ht="12.75" hidden="false" customHeight="false" outlineLevel="0" collapsed="false">
      <c r="A89" s="1" t="n">
        <v>45</v>
      </c>
      <c r="B89" s="1" t="n">
        <v>1714</v>
      </c>
      <c r="C89" s="1" t="n">
        <f aca="false">C88+A89*0.014/(2.1*16)</f>
        <v>55.20875</v>
      </c>
    </row>
    <row r="90" customFormat="false" ht="12.75" hidden="false" customHeight="false" outlineLevel="0" collapsed="false">
      <c r="A90" s="1" t="n">
        <v>54</v>
      </c>
      <c r="B90" s="1" t="n">
        <v>1715</v>
      </c>
      <c r="C90" s="1" t="n">
        <f aca="false">C89+A90*0.014/(2.1*16)</f>
        <v>55.23125</v>
      </c>
    </row>
    <row r="91" customFormat="false" ht="12.75" hidden="false" customHeight="false" outlineLevel="0" collapsed="false">
      <c r="A91" s="1" t="n">
        <v>-18</v>
      </c>
      <c r="B91" s="1" t="n">
        <v>1709</v>
      </c>
      <c r="C91" s="1" t="n">
        <f aca="false">C90+A91*0.014/(2.1*16)</f>
        <v>55.22375</v>
      </c>
    </row>
    <row r="92" customFormat="false" ht="12.75" hidden="false" customHeight="false" outlineLevel="0" collapsed="false">
      <c r="A92" s="1" t="n">
        <v>-43</v>
      </c>
      <c r="B92" s="1" t="n">
        <v>1707</v>
      </c>
      <c r="C92" s="1" t="n">
        <f aca="false">C91+A92*0.014/(2.1*16)</f>
        <v>55.2058333333333</v>
      </c>
    </row>
    <row r="93" customFormat="false" ht="12.75" hidden="false" customHeight="false" outlineLevel="0" collapsed="false">
      <c r="A93" s="1" t="n">
        <v>14</v>
      </c>
      <c r="B93" s="1" t="n">
        <v>1711</v>
      </c>
      <c r="C93" s="1" t="n">
        <f aca="false">C92+A93*0.014/(2.1*16)</f>
        <v>55.2116666666667</v>
      </c>
    </row>
    <row r="94" customFormat="false" ht="12.75" hidden="false" customHeight="false" outlineLevel="0" collapsed="false">
      <c r="A94" s="1" t="n">
        <v>5</v>
      </c>
      <c r="B94" s="1" t="n">
        <v>1710</v>
      </c>
      <c r="C94" s="1" t="n">
        <f aca="false">C93+A94*0.014/(2.1*16)</f>
        <v>55.21375</v>
      </c>
    </row>
    <row r="95" customFormat="false" ht="12.75" hidden="false" customHeight="false" outlineLevel="0" collapsed="false">
      <c r="A95" s="1" t="n">
        <v>13</v>
      </c>
      <c r="B95" s="1" t="n">
        <v>1711</v>
      </c>
      <c r="C95" s="1" t="n">
        <f aca="false">C94+A95*0.014/(2.1*16)</f>
        <v>55.2191666666667</v>
      </c>
    </row>
    <row r="96" customFormat="false" ht="12.75" hidden="false" customHeight="false" outlineLevel="0" collapsed="false">
      <c r="A96" s="1" t="n">
        <v>28</v>
      </c>
      <c r="B96" s="1" t="n">
        <v>1712</v>
      </c>
      <c r="C96" s="1" t="n">
        <f aca="false">C95+A96*0.014/(2.1*16)</f>
        <v>55.2308333333333</v>
      </c>
    </row>
    <row r="97" customFormat="false" ht="12.75" hidden="false" customHeight="false" outlineLevel="0" collapsed="false">
      <c r="A97" s="1" t="n">
        <v>-7</v>
      </c>
      <c r="B97" s="1" t="n">
        <v>1710</v>
      </c>
      <c r="C97" s="1" t="n">
        <f aca="false">C96+A97*0.014/(2.1*16)</f>
        <v>55.2279166666667</v>
      </c>
    </row>
    <row r="98" customFormat="false" ht="12.75" hidden="false" customHeight="false" outlineLevel="0" collapsed="false">
      <c r="A98" s="1" t="n">
        <v>-4</v>
      </c>
      <c r="B98" s="1" t="n">
        <v>1710</v>
      </c>
      <c r="C98" s="1" t="n">
        <f aca="false">C97+A98*0.014/(2.1*16)</f>
        <v>55.22625</v>
      </c>
    </row>
    <row r="99" customFormat="false" ht="12.75" hidden="false" customHeight="false" outlineLevel="0" collapsed="false">
      <c r="A99" s="1" t="n">
        <v>-9</v>
      </c>
      <c r="B99" s="1" t="n">
        <v>1710</v>
      </c>
      <c r="C99" s="1" t="n">
        <f aca="false">C98+A99*0.014/(2.1*16)</f>
        <v>55.2225</v>
      </c>
    </row>
    <row r="100" customFormat="false" ht="12.75" hidden="false" customHeight="false" outlineLevel="0" collapsed="false">
      <c r="A100" s="1" t="n">
        <v>-9</v>
      </c>
      <c r="B100" s="1" t="n">
        <v>1710</v>
      </c>
      <c r="C100" s="1" t="n">
        <f aca="false">C99+A100*0.014/(2.1*16)</f>
        <v>55.21875</v>
      </c>
    </row>
    <row r="101" customFormat="false" ht="12.75" hidden="false" customHeight="false" outlineLevel="0" collapsed="false">
      <c r="A101" s="1" t="n">
        <v>0</v>
      </c>
      <c r="B101" s="1" t="n">
        <v>1710</v>
      </c>
      <c r="C101" s="1" t="n">
        <f aca="false">C100+A101*0.014/(2.1*16)</f>
        <v>55.21875</v>
      </c>
    </row>
    <row r="102" customFormat="false" ht="12.75" hidden="false" customHeight="false" outlineLevel="0" collapsed="false">
      <c r="A102" s="1" t="n">
        <v>0</v>
      </c>
      <c r="B102" s="1" t="n">
        <v>1710</v>
      </c>
      <c r="C102" s="1" t="n">
        <f aca="false">C101+A102*0.014/(2.1*16)</f>
        <v>55.21875</v>
      </c>
    </row>
    <row r="103" customFormat="false" ht="12.75" hidden="false" customHeight="false" outlineLevel="0" collapsed="false">
      <c r="A103" s="1" t="n">
        <v>19</v>
      </c>
      <c r="B103" s="1" t="n">
        <v>1711</v>
      </c>
      <c r="C103" s="1" t="n">
        <f aca="false">C102+A103*0.014/(2.1*16)</f>
        <v>55.2266666666667</v>
      </c>
    </row>
    <row r="104" customFormat="false" ht="12.75" hidden="false" customHeight="false" outlineLevel="0" collapsed="false">
      <c r="A104" s="1" t="n">
        <v>-1</v>
      </c>
      <c r="B104" s="1" t="n">
        <v>1710</v>
      </c>
      <c r="C104" s="1" t="n">
        <f aca="false">C103+A104*0.014/(2.1*16)</f>
        <v>55.22625</v>
      </c>
    </row>
    <row r="105" customFormat="false" ht="12.75" hidden="false" customHeight="false" outlineLevel="0" collapsed="false">
      <c r="A105" s="1" t="n">
        <v>-4</v>
      </c>
      <c r="B105" s="1" t="n">
        <v>1710</v>
      </c>
      <c r="C105" s="1" t="n">
        <f aca="false">C104+A105*0.014/(2.1*16)</f>
        <v>55.2245833333334</v>
      </c>
    </row>
    <row r="106" customFormat="false" ht="12.75" hidden="false" customHeight="false" outlineLevel="0" collapsed="false">
      <c r="A106" s="1" t="n">
        <v>-22</v>
      </c>
      <c r="B106" s="1" t="n">
        <v>1709</v>
      </c>
      <c r="C106" s="1" t="n">
        <f aca="false">C105+A106*0.014/(2.1*16)</f>
        <v>55.2154166666667</v>
      </c>
    </row>
    <row r="107" customFormat="false" ht="12.75" hidden="false" customHeight="false" outlineLevel="0" collapsed="false">
      <c r="A107" s="1" t="n">
        <v>-16</v>
      </c>
      <c r="B107" s="1" t="n">
        <v>1710</v>
      </c>
      <c r="C107" s="1" t="n">
        <f aca="false">C106+A107*0.014/(2.1*16)</f>
        <v>55.20875</v>
      </c>
    </row>
    <row r="108" customFormat="false" ht="12.75" hidden="false" customHeight="false" outlineLevel="0" collapsed="false">
      <c r="A108" s="1" t="n">
        <v>0</v>
      </c>
      <c r="B108" s="1" t="n">
        <v>1710</v>
      </c>
      <c r="C108" s="1" t="n">
        <f aca="false">C107+A108*0.014/(2.1*16)</f>
        <v>55.20875</v>
      </c>
    </row>
    <row r="109" customFormat="false" ht="12.75" hidden="false" customHeight="false" outlineLevel="0" collapsed="false">
      <c r="A109" s="1" t="n">
        <v>-99</v>
      </c>
      <c r="B109" s="1" t="n">
        <v>1701</v>
      </c>
      <c r="C109" s="1" t="n">
        <f aca="false">C108+A109*0.014/(2.1*16)</f>
        <v>55.1675</v>
      </c>
    </row>
    <row r="110" customFormat="false" ht="12.75" hidden="false" customHeight="false" outlineLevel="0" collapsed="false">
      <c r="A110" s="1" t="n">
        <v>-589</v>
      </c>
      <c r="B110" s="1" t="n">
        <v>1653</v>
      </c>
      <c r="C110" s="1" t="n">
        <f aca="false">C109+A110*0.014/(2.1*16)</f>
        <v>54.9220833333334</v>
      </c>
    </row>
    <row r="111" customFormat="false" ht="12.75" hidden="false" customHeight="false" outlineLevel="0" collapsed="false">
      <c r="A111" s="1" t="n">
        <v>-1382</v>
      </c>
      <c r="B111" s="1" t="n">
        <v>1575</v>
      </c>
      <c r="C111" s="1" t="n">
        <f aca="false">C110+A111*0.014/(2.1*16)</f>
        <v>54.34625</v>
      </c>
    </row>
    <row r="112" customFormat="false" ht="12.75" hidden="false" customHeight="false" outlineLevel="0" collapsed="false">
      <c r="A112" s="1" t="n">
        <v>-2067</v>
      </c>
      <c r="B112" s="1" t="n">
        <v>1507</v>
      </c>
      <c r="C112" s="1" t="n">
        <f aca="false">C111+A112*0.014/(2.1*16)</f>
        <v>53.485</v>
      </c>
    </row>
    <row r="113" customFormat="false" ht="12.75" hidden="false" customHeight="false" outlineLevel="0" collapsed="false">
      <c r="A113" s="1" t="n">
        <v>-2601</v>
      </c>
      <c r="B113" s="1" t="n">
        <v>1453</v>
      </c>
      <c r="C113" s="1" t="n">
        <f aca="false">C112+A113*0.014/(2.1*16)</f>
        <v>52.40125</v>
      </c>
    </row>
    <row r="114" customFormat="false" ht="12.75" hidden="false" customHeight="false" outlineLevel="0" collapsed="false">
      <c r="A114" s="1" t="n">
        <v>-3062</v>
      </c>
      <c r="B114" s="1" t="n">
        <v>1404</v>
      </c>
      <c r="C114" s="1" t="n">
        <f aca="false">C113+A114*0.014/(2.1*16)</f>
        <v>51.1254166666667</v>
      </c>
    </row>
    <row r="115" customFormat="false" ht="12.75" hidden="false" customHeight="false" outlineLevel="0" collapsed="false">
      <c r="A115" s="1" t="n">
        <v>-3604</v>
      </c>
      <c r="B115" s="1" t="n">
        <v>1347</v>
      </c>
      <c r="C115" s="1" t="n">
        <f aca="false">C114+A115*0.014/(2.1*16)</f>
        <v>49.62375</v>
      </c>
    </row>
    <row r="116" customFormat="false" ht="12.75" hidden="false" customHeight="false" outlineLevel="0" collapsed="false">
      <c r="A116" s="1" t="n">
        <v>-4222</v>
      </c>
      <c r="B116" s="1" t="n">
        <v>1282</v>
      </c>
      <c r="C116" s="1" t="n">
        <f aca="false">C115+A116*0.014/(2.1*16)</f>
        <v>47.8645833333334</v>
      </c>
    </row>
    <row r="117" customFormat="false" ht="12.75" hidden="false" customHeight="false" outlineLevel="0" collapsed="false">
      <c r="A117" s="1" t="n">
        <v>-4360</v>
      </c>
      <c r="B117" s="1" t="n">
        <v>1262</v>
      </c>
      <c r="C117" s="1" t="n">
        <f aca="false">C116+A117*0.014/(2.1*16)</f>
        <v>46.0479166666667</v>
      </c>
    </row>
    <row r="118" customFormat="false" ht="12.75" hidden="false" customHeight="false" outlineLevel="0" collapsed="false">
      <c r="A118" s="1" t="n">
        <v>-3831</v>
      </c>
      <c r="B118" s="1" t="n">
        <v>1306</v>
      </c>
      <c r="C118" s="1" t="n">
        <f aca="false">C117+A118*0.014/(2.1*16)</f>
        <v>44.4516666666667</v>
      </c>
    </row>
    <row r="119" customFormat="false" ht="12.75" hidden="false" customHeight="false" outlineLevel="0" collapsed="false">
      <c r="A119" s="1" t="n">
        <v>-2381</v>
      </c>
      <c r="B119" s="1" t="n">
        <v>1439</v>
      </c>
      <c r="C119" s="1" t="n">
        <f aca="false">C118+A119*0.014/(2.1*16)</f>
        <v>43.4595833333334</v>
      </c>
    </row>
    <row r="120" customFormat="false" ht="12.75" hidden="false" customHeight="false" outlineLevel="0" collapsed="false">
      <c r="A120" s="1" t="n">
        <v>-2017</v>
      </c>
      <c r="B120" s="1" t="n">
        <v>1471</v>
      </c>
      <c r="C120" s="1" t="n">
        <f aca="false">C119+A120*0.014/(2.1*16)</f>
        <v>42.6191666666667</v>
      </c>
    </row>
    <row r="121" customFormat="false" ht="12.75" hidden="false" customHeight="false" outlineLevel="0" collapsed="false">
      <c r="A121" s="1" t="n">
        <v>-2475</v>
      </c>
      <c r="B121" s="1" t="n">
        <v>1423</v>
      </c>
      <c r="C121" s="1" t="n">
        <f aca="false">C120+A121*0.014/(2.1*16)</f>
        <v>41.5879166666667</v>
      </c>
    </row>
    <row r="122" customFormat="false" ht="12.75" hidden="false" customHeight="false" outlineLevel="0" collapsed="false">
      <c r="A122" s="1" t="n">
        <v>-3243</v>
      </c>
      <c r="B122" s="1" t="n">
        <v>1345</v>
      </c>
      <c r="C122" s="1" t="n">
        <f aca="false">C121+A122*0.014/(2.1*16)</f>
        <v>40.2366666666667</v>
      </c>
    </row>
    <row r="123" customFormat="false" ht="12.75" hidden="false" customHeight="false" outlineLevel="0" collapsed="false">
      <c r="A123" s="1" t="n">
        <v>-4057</v>
      </c>
      <c r="B123" s="1" t="n">
        <v>1262</v>
      </c>
      <c r="C123" s="1" t="n">
        <f aca="false">C122+A123*0.014/(2.1*16)</f>
        <v>38.54625</v>
      </c>
    </row>
    <row r="124" customFormat="false" ht="12.75" hidden="false" customHeight="false" outlineLevel="0" collapsed="false">
      <c r="A124" s="1" t="n">
        <v>-4864</v>
      </c>
      <c r="B124" s="1" t="n">
        <v>1178</v>
      </c>
      <c r="C124" s="1" t="n">
        <f aca="false">C123+A124*0.014/(2.1*16)</f>
        <v>36.5195833333334</v>
      </c>
    </row>
    <row r="125" customFormat="false" ht="12.75" hidden="false" customHeight="false" outlineLevel="0" collapsed="false">
      <c r="A125" s="1" t="n">
        <v>-4902</v>
      </c>
      <c r="B125" s="1" t="n">
        <v>1167</v>
      </c>
      <c r="C125" s="1" t="n">
        <f aca="false">C124+A125*0.014/(2.1*16)</f>
        <v>34.4770833333334</v>
      </c>
    </row>
    <row r="126" customFormat="false" ht="12.75" hidden="false" customHeight="false" outlineLevel="0" collapsed="false">
      <c r="A126" s="1" t="n">
        <v>-3355</v>
      </c>
      <c r="B126" s="1" t="n">
        <v>1308</v>
      </c>
      <c r="C126" s="1" t="n">
        <f aca="false">C125+A126*0.014/(2.1*16)</f>
        <v>33.0791666666667</v>
      </c>
    </row>
    <row r="127" customFormat="false" ht="12.75" hidden="false" customHeight="false" outlineLevel="0" collapsed="false">
      <c r="A127" s="1" t="n">
        <v>-1943</v>
      </c>
      <c r="B127" s="1" t="n">
        <v>1439</v>
      </c>
      <c r="C127" s="1" t="n">
        <f aca="false">C126+A127*0.014/(2.1*16)</f>
        <v>32.2695833333334</v>
      </c>
    </row>
    <row r="128" customFormat="false" ht="12.75" hidden="false" customHeight="false" outlineLevel="0" collapsed="false">
      <c r="A128" s="1" t="n">
        <v>-941</v>
      </c>
      <c r="B128" s="1" t="n">
        <v>1532</v>
      </c>
      <c r="C128" s="1" t="n">
        <f aca="false">C127+A128*0.014/(2.1*16)</f>
        <v>31.8775</v>
      </c>
    </row>
    <row r="129" customFormat="false" ht="12.75" hidden="false" customHeight="false" outlineLevel="0" collapsed="false">
      <c r="A129" s="1" t="n">
        <v>-1167</v>
      </c>
      <c r="B129" s="1" t="n">
        <v>1509</v>
      </c>
      <c r="C129" s="1" t="n">
        <f aca="false">C128+A129*0.014/(2.1*16)</f>
        <v>31.39125</v>
      </c>
    </row>
    <row r="130" customFormat="false" ht="12.75" hidden="false" customHeight="false" outlineLevel="0" collapsed="false">
      <c r="A130" s="1" t="n">
        <v>-3055</v>
      </c>
      <c r="B130" s="1" t="n">
        <v>1325</v>
      </c>
      <c r="C130" s="1" t="n">
        <f aca="false">C129+A130*0.014/(2.1*16)</f>
        <v>30.1183333333334</v>
      </c>
    </row>
    <row r="131" customFormat="false" ht="12.75" hidden="false" customHeight="false" outlineLevel="0" collapsed="false">
      <c r="A131" s="1" t="n">
        <v>-3162</v>
      </c>
      <c r="B131" s="1" t="n">
        <v>1310</v>
      </c>
      <c r="C131" s="1" t="n">
        <f aca="false">C130+A131*0.014/(2.1*16)</f>
        <v>28.8008333333334</v>
      </c>
    </row>
    <row r="132" customFormat="false" ht="12.75" hidden="false" customHeight="false" outlineLevel="0" collapsed="false">
      <c r="A132" s="1" t="n">
        <v>-2568</v>
      </c>
      <c r="B132" s="1" t="n">
        <v>1362</v>
      </c>
      <c r="C132" s="1" t="n">
        <f aca="false">C131+A132*0.014/(2.1*16)</f>
        <v>27.7308333333334</v>
      </c>
    </row>
    <row r="133" customFormat="false" ht="12.75" hidden="false" customHeight="false" outlineLevel="0" collapsed="false">
      <c r="A133" s="1" t="n">
        <v>-2710</v>
      </c>
      <c r="B133" s="1" t="n">
        <v>1345</v>
      </c>
      <c r="C133" s="1" t="n">
        <f aca="false">C132+A133*0.014/(2.1*16)</f>
        <v>26.6016666666667</v>
      </c>
    </row>
    <row r="134" customFormat="false" ht="12.75" hidden="false" customHeight="false" outlineLevel="0" collapsed="false">
      <c r="A134" s="1" t="n">
        <v>-2804</v>
      </c>
      <c r="B134" s="1" t="n">
        <v>1331</v>
      </c>
      <c r="C134" s="1" t="n">
        <f aca="false">C133+A134*0.014/(2.1*16)</f>
        <v>25.4333333333334</v>
      </c>
    </row>
    <row r="135" customFormat="false" ht="12.75" hidden="false" customHeight="false" outlineLevel="0" collapsed="false">
      <c r="A135" s="1" t="n">
        <v>-2612</v>
      </c>
      <c r="B135" s="1" t="n">
        <v>1345</v>
      </c>
      <c r="C135" s="1" t="n">
        <f aca="false">C134+A135*0.014/(2.1*16)</f>
        <v>24.345</v>
      </c>
    </row>
    <row r="136" customFormat="false" ht="12.75" hidden="false" customHeight="false" outlineLevel="0" collapsed="false">
      <c r="A136" s="1" t="n">
        <v>-1624</v>
      </c>
      <c r="B136" s="1" t="n">
        <v>1436</v>
      </c>
      <c r="C136" s="1" t="n">
        <f aca="false">C135+A136*0.014/(2.1*16)</f>
        <v>23.6683333333334</v>
      </c>
    </row>
    <row r="137" customFormat="false" ht="12.75" hidden="false" customHeight="false" outlineLevel="0" collapsed="false">
      <c r="A137" s="1" t="n">
        <v>-881</v>
      </c>
      <c r="B137" s="1" t="n">
        <v>1505</v>
      </c>
      <c r="C137" s="1" t="n">
        <f aca="false">C136+A137*0.014/(2.1*16)</f>
        <v>23.30125</v>
      </c>
    </row>
    <row r="138" customFormat="false" ht="12.75" hidden="false" customHeight="false" outlineLevel="0" collapsed="false">
      <c r="A138" s="1" t="n">
        <v>-960</v>
      </c>
      <c r="B138" s="1" t="n">
        <v>1497</v>
      </c>
      <c r="C138" s="1" t="n">
        <f aca="false">C137+A138*0.014/(2.1*16)</f>
        <v>22.90125</v>
      </c>
    </row>
    <row r="139" customFormat="false" ht="12.75" hidden="false" customHeight="false" outlineLevel="0" collapsed="false">
      <c r="A139" s="1" t="n">
        <v>-1355</v>
      </c>
      <c r="B139" s="1" t="n">
        <v>1457</v>
      </c>
      <c r="C139" s="1" t="n">
        <f aca="false">C138+A139*0.014/(2.1*16)</f>
        <v>22.3366666666667</v>
      </c>
    </row>
    <row r="140" customFormat="false" ht="12.75" hidden="false" customHeight="false" outlineLevel="0" collapsed="false">
      <c r="A140" s="1" t="n">
        <v>-1797</v>
      </c>
      <c r="B140" s="1" t="n">
        <v>1412</v>
      </c>
      <c r="C140" s="1" t="n">
        <f aca="false">C139+A140*0.014/(2.1*16)</f>
        <v>21.5879166666667</v>
      </c>
    </row>
    <row r="141" customFormat="false" ht="12.75" hidden="false" customHeight="false" outlineLevel="0" collapsed="false">
      <c r="A141" s="1" t="n">
        <v>-1927</v>
      </c>
      <c r="B141" s="1" t="n">
        <v>1397</v>
      </c>
      <c r="C141" s="1" t="n">
        <f aca="false">C140+A141*0.014/(2.1*16)</f>
        <v>20.785</v>
      </c>
    </row>
    <row r="142" customFormat="false" ht="12.75" hidden="false" customHeight="false" outlineLevel="0" collapsed="false">
      <c r="A142" s="1" t="n">
        <v>-1455</v>
      </c>
      <c r="B142" s="1" t="n">
        <v>1439</v>
      </c>
      <c r="C142" s="1" t="n">
        <f aca="false">C141+A142*0.014/(2.1*16)</f>
        <v>20.17875</v>
      </c>
    </row>
    <row r="143" customFormat="false" ht="12.75" hidden="false" customHeight="false" outlineLevel="0" collapsed="false">
      <c r="A143" s="1" t="n">
        <v>-1570</v>
      </c>
      <c r="B143" s="1" t="n">
        <v>1426</v>
      </c>
      <c r="C143" s="1" t="n">
        <f aca="false">C142+A143*0.014/(2.1*16)</f>
        <v>19.5245833333334</v>
      </c>
    </row>
    <row r="144" customFormat="false" ht="12.75" hidden="false" customHeight="false" outlineLevel="0" collapsed="false">
      <c r="A144" s="1" t="n">
        <v>-1092</v>
      </c>
      <c r="B144" s="1" t="n">
        <v>1469</v>
      </c>
      <c r="C144" s="1" t="n">
        <f aca="false">C143+A144*0.014/(2.1*16)</f>
        <v>19.0695833333334</v>
      </c>
    </row>
    <row r="145" customFormat="false" ht="12.75" hidden="false" customHeight="false" outlineLevel="0" collapsed="false">
      <c r="A145" s="1" t="n">
        <v>58</v>
      </c>
      <c r="B145" s="1" t="n">
        <v>1578</v>
      </c>
      <c r="C145" s="1" t="n">
        <f aca="false">C144+A145*0.014/(2.1*16)</f>
        <v>19.09375</v>
      </c>
    </row>
    <row r="146" customFormat="false" ht="12.75" hidden="false" customHeight="false" outlineLevel="0" collapsed="false">
      <c r="A146" s="1" t="n">
        <v>346</v>
      </c>
      <c r="B146" s="1" t="n">
        <v>1605</v>
      </c>
      <c r="C146" s="1" t="n">
        <f aca="false">C145+A146*0.014/(2.1*16)</f>
        <v>19.2379166666667</v>
      </c>
    </row>
    <row r="147" customFormat="false" ht="12.75" hidden="false" customHeight="false" outlineLevel="0" collapsed="false">
      <c r="A147" s="1" t="n">
        <v>384</v>
      </c>
      <c r="B147" s="1" t="n">
        <v>1610</v>
      </c>
      <c r="C147" s="1" t="n">
        <f aca="false">C146+A147*0.014/(2.1*16)</f>
        <v>19.3979166666667</v>
      </c>
    </row>
    <row r="148" customFormat="false" ht="12.75" hidden="false" customHeight="false" outlineLevel="0" collapsed="false">
      <c r="A148" s="1" t="n">
        <v>296</v>
      </c>
      <c r="B148" s="1" t="n">
        <v>1602</v>
      </c>
      <c r="C148" s="1" t="n">
        <f aca="false">C147+A148*0.014/(2.1*16)</f>
        <v>19.52125</v>
      </c>
    </row>
    <row r="149" customFormat="false" ht="12.75" hidden="false" customHeight="false" outlineLevel="0" collapsed="false">
      <c r="A149" s="1" t="n">
        <v>186</v>
      </c>
      <c r="B149" s="1" t="n">
        <v>1592</v>
      </c>
      <c r="C149" s="1" t="n">
        <f aca="false">C148+A149*0.014/(2.1*16)</f>
        <v>19.59875</v>
      </c>
    </row>
    <row r="150" customFormat="false" ht="12.75" hidden="false" customHeight="false" outlineLevel="0" collapsed="false">
      <c r="A150" s="1" t="n">
        <v>58</v>
      </c>
      <c r="B150" s="1" t="n">
        <v>1580</v>
      </c>
      <c r="C150" s="1" t="n">
        <f aca="false">C149+A150*0.014/(2.1*16)</f>
        <v>19.6229166666667</v>
      </c>
    </row>
    <row r="151" customFormat="false" ht="12.75" hidden="false" customHeight="false" outlineLevel="0" collapsed="false">
      <c r="A151" s="1" t="n">
        <v>-11</v>
      </c>
      <c r="B151" s="1" t="n">
        <v>1574</v>
      </c>
      <c r="C151" s="1" t="n">
        <f aca="false">C150+A151*0.014/(2.1*16)</f>
        <v>19.6183333333334</v>
      </c>
    </row>
    <row r="152" customFormat="false" ht="12.75" hidden="false" customHeight="false" outlineLevel="0" collapsed="false">
      <c r="A152" s="1" t="n">
        <v>-20</v>
      </c>
      <c r="B152" s="1" t="n">
        <v>1573</v>
      </c>
      <c r="C152" s="1" t="n">
        <f aca="false">C151+A152*0.014/(2.1*16)</f>
        <v>19.61</v>
      </c>
    </row>
    <row r="153" customFormat="false" ht="12.75" hidden="false" customHeight="false" outlineLevel="0" collapsed="false">
      <c r="A153" s="1" t="n">
        <v>-37</v>
      </c>
      <c r="B153" s="1" t="n">
        <v>1571</v>
      </c>
      <c r="C153" s="1" t="n">
        <f aca="false">C152+A153*0.014/(2.1*16)</f>
        <v>19.5945833333334</v>
      </c>
    </row>
    <row r="154" customFormat="false" ht="12.75" hidden="false" customHeight="false" outlineLevel="0" collapsed="false">
      <c r="A154" s="1" t="n">
        <v>-4</v>
      </c>
      <c r="B154" s="1" t="n">
        <v>1575</v>
      </c>
      <c r="C154" s="1" t="n">
        <f aca="false">C153+A154*0.014/(2.1*16)</f>
        <v>19.5929166666667</v>
      </c>
    </row>
    <row r="155" customFormat="false" ht="12.75" hidden="false" customHeight="false" outlineLevel="0" collapsed="false">
      <c r="A155" s="1" t="n">
        <v>-28</v>
      </c>
      <c r="B155" s="1" t="n">
        <v>1572</v>
      </c>
      <c r="C155" s="1" t="n">
        <f aca="false">C154+A155*0.014/(2.1*16)</f>
        <v>19.58125</v>
      </c>
    </row>
    <row r="156" customFormat="false" ht="12.75" hidden="false" customHeight="false" outlineLevel="0" collapsed="false">
      <c r="A156" s="1" t="n">
        <v>-13</v>
      </c>
      <c r="B156" s="1" t="n">
        <v>1573</v>
      </c>
      <c r="C156" s="1" t="n">
        <f aca="false">C155+A156*0.014/(2.1*16)</f>
        <v>19.5758333333334</v>
      </c>
    </row>
    <row r="157" customFormat="false" ht="12.75" hidden="false" customHeight="false" outlineLevel="0" collapsed="false">
      <c r="A157" s="1" t="n">
        <v>-27</v>
      </c>
      <c r="B157" s="1" t="n">
        <v>1573</v>
      </c>
      <c r="C157" s="1" t="n">
        <f aca="false">C156+A157*0.014/(2.1*16)</f>
        <v>19.5645833333334</v>
      </c>
    </row>
    <row r="158" customFormat="false" ht="12.75" hidden="false" customHeight="false" outlineLevel="0" collapsed="false">
      <c r="A158" s="1" t="n">
        <v>-27</v>
      </c>
      <c r="B158" s="1" t="n">
        <v>1573</v>
      </c>
      <c r="C158" s="1" t="n">
        <f aca="false">C157+A158*0.014/(2.1*16)</f>
        <v>19.5533333333334</v>
      </c>
    </row>
    <row r="159" customFormat="false" ht="12.75" hidden="false" customHeight="false" outlineLevel="0" collapsed="false">
      <c r="A159" s="1" t="n">
        <v>-11</v>
      </c>
      <c r="B159" s="1" t="n">
        <v>1574</v>
      </c>
      <c r="C159" s="1" t="n">
        <f aca="false">C158+A159*0.014/(2.1*16)</f>
        <v>19.54875</v>
      </c>
    </row>
    <row r="160" customFormat="false" ht="12.75" hidden="false" customHeight="false" outlineLevel="0" collapsed="false">
      <c r="A160" s="1" t="n">
        <v>-9</v>
      </c>
      <c r="B160" s="1" t="n">
        <v>1575</v>
      </c>
      <c r="C160" s="1" t="n">
        <f aca="false">C159+A160*0.014/(2.1*16)</f>
        <v>19.545</v>
      </c>
    </row>
    <row r="161" customFormat="false" ht="12.75" hidden="false" customHeight="false" outlineLevel="0" collapsed="false">
      <c r="A161" s="1" t="n">
        <v>31</v>
      </c>
      <c r="B161" s="1" t="n">
        <v>1577</v>
      </c>
      <c r="C161" s="1" t="n">
        <f aca="false">C160+A161*0.014/(2.1*16)</f>
        <v>19.5579166666667</v>
      </c>
    </row>
    <row r="162" customFormat="false" ht="12.75" hidden="false" customHeight="false" outlineLevel="0" collapsed="false">
      <c r="A162" s="1" t="n">
        <v>-2</v>
      </c>
      <c r="B162" s="1" t="n">
        <v>1575</v>
      </c>
      <c r="C162" s="1" t="n">
        <f aca="false">C161+A162*0.014/(2.1*16)</f>
        <v>19.5570833333334</v>
      </c>
    </row>
    <row r="163" customFormat="false" ht="12.75" hidden="false" customHeight="false" outlineLevel="0" collapsed="false">
      <c r="A163" s="1" t="n">
        <v>-6</v>
      </c>
      <c r="B163" s="1" t="n">
        <v>1575</v>
      </c>
      <c r="C163" s="1" t="n">
        <f aca="false">C162+A163*0.014/(2.1*16)</f>
        <v>19.5545833333334</v>
      </c>
    </row>
    <row r="164" customFormat="false" ht="12.75" hidden="false" customHeight="false" outlineLevel="0" collapsed="false">
      <c r="A164" s="1" t="n">
        <v>-29</v>
      </c>
      <c r="B164" s="1" t="n">
        <v>1573</v>
      </c>
      <c r="C164" s="1" t="n">
        <f aca="false">C163+A164*0.014/(2.1*16)</f>
        <v>19.5425</v>
      </c>
    </row>
    <row r="165" customFormat="false" ht="12.75" hidden="false" customHeight="false" outlineLevel="0" collapsed="false">
      <c r="A165" s="1" t="n">
        <v>-36</v>
      </c>
      <c r="B165" s="1" t="n">
        <v>1572</v>
      </c>
      <c r="C165" s="1" t="n">
        <f aca="false">C164+A165*0.014/(2.1*16)</f>
        <v>19.5275</v>
      </c>
    </row>
    <row r="166" customFormat="false" ht="12.75" hidden="false" customHeight="false" outlineLevel="0" collapsed="false">
      <c r="A166" s="1" t="n">
        <v>-27</v>
      </c>
      <c r="B166" s="1" t="n">
        <v>1573</v>
      </c>
      <c r="C166" s="1" t="n">
        <f aca="false">C165+A166*0.014/(2.1*16)</f>
        <v>19.51625</v>
      </c>
    </row>
    <row r="167" customFormat="false" ht="12.75" hidden="false" customHeight="false" outlineLevel="0" collapsed="false">
      <c r="A167" s="1" t="n">
        <v>-47</v>
      </c>
      <c r="B167" s="1" t="n">
        <v>1571</v>
      </c>
      <c r="C167" s="1" t="n">
        <f aca="false">C166+A167*0.014/(2.1*16)</f>
        <v>19.4966666666667</v>
      </c>
    </row>
    <row r="168" customFormat="false" ht="12.75" hidden="false" customHeight="false" outlineLevel="0" collapsed="false">
      <c r="A168" s="1" t="n">
        <v>-50</v>
      </c>
      <c r="B168" s="1" t="n">
        <v>1570</v>
      </c>
      <c r="C168" s="1" t="n">
        <f aca="false">C167+A168*0.014/(2.1*16)</f>
        <v>19.4758333333334</v>
      </c>
    </row>
    <row r="169" customFormat="false" ht="12.75" hidden="false" customHeight="false" outlineLevel="0" collapsed="false">
      <c r="A169" s="1" t="n">
        <v>-1</v>
      </c>
      <c r="B169" s="1" t="n">
        <v>1574</v>
      </c>
      <c r="C169" s="1" t="n">
        <f aca="false">C168+A169*0.014/(2.1*16)</f>
        <v>19.4754166666667</v>
      </c>
    </row>
    <row r="170" customFormat="false" ht="12.75" hidden="false" customHeight="false" outlineLevel="0" collapsed="false">
      <c r="A170" s="1" t="n">
        <v>12</v>
      </c>
      <c r="B170" s="1" t="n">
        <v>1575</v>
      </c>
      <c r="C170" s="1" t="n">
        <f aca="false">C169+A170*0.014/(2.1*16)</f>
        <v>19.4804166666667</v>
      </c>
    </row>
    <row r="171" customFormat="false" ht="12.75" hidden="false" customHeight="false" outlineLevel="0" collapsed="false">
      <c r="A171" s="1" t="n">
        <v>32</v>
      </c>
      <c r="B171" s="1" t="n">
        <v>1577</v>
      </c>
      <c r="C171" s="1" t="n">
        <f aca="false">C170+A171*0.014/(2.1*16)</f>
        <v>19.49375</v>
      </c>
    </row>
    <row r="172" customFormat="false" ht="12.75" hidden="false" customHeight="false" outlineLevel="0" collapsed="false">
      <c r="A172" s="1" t="n">
        <v>-5</v>
      </c>
      <c r="B172" s="1" t="n">
        <v>1574</v>
      </c>
      <c r="C172" s="1" t="n">
        <f aca="false">C171+A172*0.014/(2.1*16)</f>
        <v>19.4916666666667</v>
      </c>
    </row>
    <row r="173" customFormat="false" ht="12.75" hidden="false" customHeight="false" outlineLevel="0" collapsed="false">
      <c r="A173" s="1" t="n">
        <v>0</v>
      </c>
      <c r="B173" s="1" t="n">
        <v>1574</v>
      </c>
      <c r="C173" s="1" t="n">
        <f aca="false">C172+A173*0.014/(2.1*16)</f>
        <v>19.4916666666667</v>
      </c>
    </row>
    <row r="174" customFormat="false" ht="12.75" hidden="false" customHeight="false" outlineLevel="0" collapsed="false">
      <c r="A174" s="1" t="n">
        <v>-5</v>
      </c>
      <c r="B174" s="1" t="n">
        <v>1574</v>
      </c>
      <c r="C174" s="1" t="n">
        <f aca="false">C173+A174*0.014/(2.1*16)</f>
        <v>19.4895833333334</v>
      </c>
    </row>
    <row r="175" customFormat="false" ht="12.75" hidden="false" customHeight="false" outlineLevel="0" collapsed="false">
      <c r="A175" s="1" t="n">
        <v>2</v>
      </c>
      <c r="B175" s="1" t="n">
        <v>1574</v>
      </c>
      <c r="C175" s="1" t="n">
        <f aca="false">C174+A175*0.014/(2.1*16)</f>
        <v>19.4904166666667</v>
      </c>
    </row>
    <row r="176" customFormat="false" ht="12.75" hidden="false" customHeight="false" outlineLevel="0" collapsed="false">
      <c r="A176" s="1" t="n">
        <v>-4</v>
      </c>
      <c r="B176" s="1" t="n">
        <v>1574</v>
      </c>
      <c r="C176" s="1" t="n">
        <f aca="false">C175+A176*0.014/(2.1*16)</f>
        <v>19.48875</v>
      </c>
    </row>
    <row r="177" customFormat="false" ht="12.75" hidden="false" customHeight="false" outlineLevel="0" collapsed="false">
      <c r="A177" s="1" t="n">
        <v>6</v>
      </c>
      <c r="B177" s="1" t="n">
        <v>1574</v>
      </c>
      <c r="C177" s="1" t="n">
        <f aca="false">C176+A177*0.014/(2.1*16)</f>
        <v>19.49125</v>
      </c>
    </row>
    <row r="178" customFormat="false" ht="12.75" hidden="false" customHeight="false" outlineLevel="0" collapsed="false">
      <c r="A178" s="1" t="n">
        <v>8</v>
      </c>
      <c r="B178" s="1" t="n">
        <v>1574</v>
      </c>
      <c r="C178" s="1" t="n">
        <f aca="false">C177+A178*0.014/(2.1*16)</f>
        <v>19.4945833333334</v>
      </c>
    </row>
    <row r="179" customFormat="false" ht="12.75" hidden="false" customHeight="false" outlineLevel="0" collapsed="false">
      <c r="A179" s="1" t="n">
        <v>-13</v>
      </c>
      <c r="B179" s="1" t="n">
        <v>1573</v>
      </c>
      <c r="C179" s="1" t="n">
        <f aca="false">C178+A179*0.014/(2.1*16)</f>
        <v>19.4891666666667</v>
      </c>
    </row>
    <row r="180" customFormat="false" ht="12.75" hidden="false" customHeight="false" outlineLevel="0" collapsed="false">
      <c r="A180" s="1" t="n">
        <v>-25</v>
      </c>
      <c r="B180" s="1" t="n">
        <v>1572</v>
      </c>
      <c r="C180" s="1" t="n">
        <f aca="false">C179+A180*0.014/(2.1*16)</f>
        <v>19.47875</v>
      </c>
    </row>
    <row r="181" customFormat="false" ht="12.75" hidden="false" customHeight="false" outlineLevel="0" collapsed="false">
      <c r="A181" s="1" t="n">
        <v>-2</v>
      </c>
      <c r="B181" s="1" t="n">
        <v>1574</v>
      </c>
      <c r="C181" s="1" t="n">
        <f aca="false">C180+A181*0.014/(2.1*16)</f>
        <v>19.4779166666667</v>
      </c>
    </row>
    <row r="182" customFormat="false" ht="12.75" hidden="false" customHeight="false" outlineLevel="0" collapsed="false">
      <c r="A182" s="1" t="n">
        <v>-6</v>
      </c>
      <c r="B182" s="1" t="n">
        <v>1574</v>
      </c>
      <c r="C182" s="1" t="n">
        <f aca="false">C181+A182*0.014/(2.1*16)</f>
        <v>19.4754166666667</v>
      </c>
    </row>
    <row r="183" customFormat="false" ht="12.75" hidden="false" customHeight="false" outlineLevel="0" collapsed="false">
      <c r="A183" s="1" t="n">
        <v>7</v>
      </c>
      <c r="B183" s="1" t="n">
        <v>1574</v>
      </c>
      <c r="C183" s="1" t="n">
        <f aca="false">C182+A183*0.014/(2.1*16)</f>
        <v>19.4783333333334</v>
      </c>
    </row>
    <row r="184" customFormat="false" ht="12.75" hidden="false" customHeight="false" outlineLevel="0" collapsed="false">
      <c r="A184" s="1" t="n">
        <v>6</v>
      </c>
      <c r="B184" s="1" t="n">
        <v>1574</v>
      </c>
      <c r="C184" s="1" t="n">
        <f aca="false">C183+A184*0.014/(2.1*16)</f>
        <v>19.4808333333334</v>
      </c>
    </row>
    <row r="185" customFormat="false" ht="12.75" hidden="false" customHeight="false" outlineLevel="0" collapsed="false">
      <c r="A185" s="1" t="n">
        <v>9</v>
      </c>
      <c r="B185" s="1" t="n">
        <v>1574</v>
      </c>
      <c r="C185" s="1" t="n">
        <f aca="false">C184+A185*0.014/(2.1*16)</f>
        <v>19.4845833333334</v>
      </c>
    </row>
    <row r="186" customFormat="false" ht="12.75" hidden="false" customHeight="false" outlineLevel="0" collapsed="false">
      <c r="A186" s="1" t="n">
        <v>-7</v>
      </c>
      <c r="B186" s="1" t="n">
        <v>1574</v>
      </c>
      <c r="C186" s="1" t="n">
        <f aca="false">C185+A186*0.014/(2.1*16)</f>
        <v>19.4816666666667</v>
      </c>
    </row>
    <row r="187" customFormat="false" ht="12.75" hidden="false" customHeight="false" outlineLevel="0" collapsed="false">
      <c r="A187" s="1" t="n">
        <v>28</v>
      </c>
      <c r="B187" s="1" t="n">
        <v>1576</v>
      </c>
      <c r="C187" s="1" t="n">
        <f aca="false">C186+A187*0.014/(2.1*16)</f>
        <v>19.4933333333334</v>
      </c>
    </row>
    <row r="188" customFormat="false" ht="12.75" hidden="false" customHeight="false" outlineLevel="0" collapsed="false">
      <c r="A188" s="1" t="n">
        <v>7</v>
      </c>
      <c r="B188" s="1" t="n">
        <v>1575</v>
      </c>
      <c r="C188" s="1" t="n">
        <f aca="false">C187+A188*0.014/(2.1*16)</f>
        <v>19.49625</v>
      </c>
    </row>
    <row r="189" customFormat="false" ht="12.75" hidden="false" customHeight="false" outlineLevel="0" collapsed="false">
      <c r="A189" s="1" t="n">
        <v>-23</v>
      </c>
      <c r="B189" s="1" t="n">
        <v>1573</v>
      </c>
      <c r="C189" s="1" t="n">
        <f aca="false">C188+A189*0.014/(2.1*16)</f>
        <v>19.4866666666667</v>
      </c>
    </row>
    <row r="190" customFormat="false" ht="12.75" hidden="false" customHeight="false" outlineLevel="0" collapsed="false">
      <c r="A190" s="1" t="n">
        <v>-16</v>
      </c>
      <c r="B190" s="1" t="n">
        <v>1573</v>
      </c>
      <c r="C190" s="1" t="n">
        <f aca="false">C189+A190*0.014/(2.1*16)</f>
        <v>19.48</v>
      </c>
    </row>
    <row r="191" customFormat="false" ht="12.75" hidden="false" customHeight="false" outlineLevel="0" collapsed="false">
      <c r="A191" s="1" t="n">
        <v>-9</v>
      </c>
      <c r="B191" s="1" t="n">
        <v>1574</v>
      </c>
      <c r="C191" s="1" t="n">
        <f aca="false">C190+A191*0.014/(2.1*16)</f>
        <v>19.47625</v>
      </c>
    </row>
    <row r="192" customFormat="false" ht="12.75" hidden="false" customHeight="false" outlineLevel="0" collapsed="false">
      <c r="A192" s="1" t="n">
        <v>0</v>
      </c>
      <c r="B192" s="1" t="n">
        <v>1574</v>
      </c>
      <c r="C192" s="1" t="n">
        <f aca="false">C191+A192*0.014/(2.1*16)</f>
        <v>19.47625</v>
      </c>
    </row>
    <row r="193" customFormat="false" ht="12.75" hidden="false" customHeight="false" outlineLevel="0" collapsed="false">
      <c r="A193" s="1" t="n">
        <v>-1</v>
      </c>
      <c r="B193" s="1" t="n">
        <v>1574</v>
      </c>
      <c r="C193" s="1" t="n">
        <f aca="false">C192+A193*0.014/(2.1*16)</f>
        <v>19.4758333333334</v>
      </c>
    </row>
    <row r="194" customFormat="false" ht="12.75" hidden="false" customHeight="false" outlineLevel="0" collapsed="false">
      <c r="A194" s="1" t="n">
        <v>1</v>
      </c>
      <c r="B194" s="1" t="n">
        <v>1574</v>
      </c>
      <c r="C194" s="1" t="n">
        <f aca="false">C193+A194*0.014/(2.1*16)</f>
        <v>19.47625</v>
      </c>
    </row>
    <row r="195" customFormat="false" ht="12.75" hidden="false" customHeight="false" outlineLevel="0" collapsed="false">
      <c r="A195" s="1" t="n">
        <v>6</v>
      </c>
      <c r="B195" s="1" t="n">
        <v>1574</v>
      </c>
      <c r="C195" s="1" t="n">
        <f aca="false">C194+A195*0.014/(2.1*16)</f>
        <v>19.47875</v>
      </c>
    </row>
    <row r="196" customFormat="false" ht="12.75" hidden="false" customHeight="false" outlineLevel="0" collapsed="false">
      <c r="A196" s="1" t="n">
        <v>18</v>
      </c>
      <c r="B196" s="1" t="n">
        <v>1575</v>
      </c>
      <c r="C196" s="1" t="n">
        <f aca="false">C195+A196*0.014/(2.1*16)</f>
        <v>19.48625</v>
      </c>
    </row>
    <row r="197" customFormat="false" ht="12.75" hidden="false" customHeight="false" outlineLevel="0" collapsed="false">
      <c r="A197" s="1" t="n">
        <v>7</v>
      </c>
      <c r="B197" s="1" t="n">
        <v>1574</v>
      </c>
      <c r="C197" s="1" t="n">
        <f aca="false">C196+A197*0.014/(2.1*16)</f>
        <v>19.4891666666667</v>
      </c>
    </row>
    <row r="198" customFormat="false" ht="12.75" hidden="false" customHeight="false" outlineLevel="0" collapsed="false">
      <c r="A198" s="1" t="n">
        <v>-14</v>
      </c>
      <c r="B198" s="1" t="n">
        <v>1573</v>
      </c>
      <c r="C198" s="1" t="n">
        <f aca="false">C197+A198*0.014/(2.1*16)</f>
        <v>19.4833333333334</v>
      </c>
    </row>
    <row r="199" customFormat="false" ht="12.75" hidden="false" customHeight="false" outlineLevel="0" collapsed="false">
      <c r="A199" s="1" t="n">
        <v>-17</v>
      </c>
      <c r="B199" s="1" t="n">
        <v>1573</v>
      </c>
      <c r="C199" s="1" t="n">
        <f aca="false">C198+A199*0.014/(2.1*16)</f>
        <v>19.47625</v>
      </c>
    </row>
    <row r="200" customFormat="false" ht="12.75" hidden="false" customHeight="false" outlineLevel="0" collapsed="false">
      <c r="A200" s="1" t="n">
        <v>-15</v>
      </c>
      <c r="B200" s="1" t="n">
        <v>1573</v>
      </c>
      <c r="C200" s="1" t="n">
        <f aca="false">C199+A200*0.014/(2.1*16)</f>
        <v>19.47</v>
      </c>
    </row>
    <row r="201" customFormat="false" ht="12.75" hidden="false" customHeight="false" outlineLevel="0" collapsed="false">
      <c r="A201" s="1" t="n">
        <v>6</v>
      </c>
      <c r="B201" s="1" t="n">
        <v>1574</v>
      </c>
      <c r="C201" s="1" t="n">
        <f aca="false">C200+A201*0.014/(2.1*16)</f>
        <v>19.4725</v>
      </c>
    </row>
    <row r="202" customFormat="false" ht="12.75" hidden="false" customHeight="false" outlineLevel="0" collapsed="false">
      <c r="A202" s="1" t="n">
        <v>12</v>
      </c>
      <c r="B202" s="1" t="n">
        <v>1575</v>
      </c>
      <c r="C202" s="1" t="n">
        <f aca="false">C201+A202*0.014/(2.1*16)</f>
        <v>19.4775</v>
      </c>
    </row>
    <row r="203" customFormat="false" ht="12.75" hidden="false" customHeight="false" outlineLevel="0" collapsed="false">
      <c r="A203" s="1" t="n">
        <v>18</v>
      </c>
      <c r="B203" s="1" t="n">
        <v>1575</v>
      </c>
      <c r="C203" s="1" t="n">
        <f aca="false">C202+A203*0.014/(2.1*16)</f>
        <v>19.485</v>
      </c>
    </row>
    <row r="204" customFormat="false" ht="12.75" hidden="false" customHeight="false" outlineLevel="0" collapsed="false">
      <c r="A204" s="1" t="n">
        <v>29</v>
      </c>
      <c r="B204" s="1" t="n">
        <v>1577</v>
      </c>
      <c r="C204" s="1" t="n">
        <f aca="false">C203+A204*0.014/(2.1*16)</f>
        <v>19.4970833333334</v>
      </c>
    </row>
    <row r="205" customFormat="false" ht="12.75" hidden="false" customHeight="false" outlineLevel="0" collapsed="false">
      <c r="A205" s="1" t="n">
        <v>27</v>
      </c>
      <c r="B205" s="1" t="n">
        <v>1576</v>
      </c>
      <c r="C205" s="1" t="n">
        <f aca="false">C204+A205*0.014/(2.1*16)</f>
        <v>19.5083333333334</v>
      </c>
    </row>
    <row r="206" customFormat="false" ht="12.75" hidden="false" customHeight="false" outlineLevel="0" collapsed="false">
      <c r="A206" s="1" t="n">
        <v>-14</v>
      </c>
      <c r="B206" s="1" t="n">
        <v>1573</v>
      </c>
      <c r="C206" s="1" t="n">
        <f aca="false">C205+A206*0.014/(2.1*16)</f>
        <v>19.5025</v>
      </c>
    </row>
    <row r="207" customFormat="false" ht="12.75" hidden="false" customHeight="false" outlineLevel="0" collapsed="false">
      <c r="A207" s="1" t="n">
        <v>-9</v>
      </c>
      <c r="B207" s="1" t="n">
        <v>1574</v>
      </c>
      <c r="C207" s="1" t="n">
        <f aca="false">C206+A207*0.014/(2.1*16)</f>
        <v>19.49875</v>
      </c>
    </row>
    <row r="208" customFormat="false" ht="12.75" hidden="false" customHeight="false" outlineLevel="0" collapsed="false">
      <c r="A208" s="1" t="n">
        <v>11</v>
      </c>
      <c r="B208" s="1" t="n">
        <v>1575</v>
      </c>
      <c r="C208" s="1" t="n">
        <f aca="false">C207+A208*0.014/(2.1*16)</f>
        <v>19.5033333333334</v>
      </c>
    </row>
    <row r="209" customFormat="false" ht="12.75" hidden="false" customHeight="false" outlineLevel="0" collapsed="false">
      <c r="A209" s="1" t="n">
        <v>20</v>
      </c>
      <c r="B209" s="1" t="n">
        <v>1576</v>
      </c>
      <c r="C209" s="1" t="n">
        <f aca="false">C208+A209*0.014/(2.1*16)</f>
        <v>19.5116666666667</v>
      </c>
    </row>
    <row r="210" customFormat="false" ht="12.75" hidden="false" customHeight="false" outlineLevel="0" collapsed="false">
      <c r="A210" s="1" t="n">
        <v>18</v>
      </c>
      <c r="B210" s="1" t="n">
        <v>1576</v>
      </c>
      <c r="C210" s="1" t="n">
        <f aca="false">C209+A210*0.014/(2.1*16)</f>
        <v>19.5191666666667</v>
      </c>
    </row>
    <row r="211" customFormat="false" ht="12.75" hidden="false" customHeight="false" outlineLevel="0" collapsed="false">
      <c r="A211" s="1" t="n">
        <v>-1</v>
      </c>
      <c r="B211" s="1" t="n">
        <v>1575</v>
      </c>
      <c r="C211" s="1" t="n">
        <f aca="false">C210+A211*0.014/(2.1*16)</f>
        <v>19.51875</v>
      </c>
    </row>
    <row r="212" customFormat="false" ht="12.75" hidden="false" customHeight="false" outlineLevel="0" collapsed="false">
      <c r="A212" s="1" t="n">
        <v>2</v>
      </c>
      <c r="B212" s="1" t="n">
        <v>1575</v>
      </c>
      <c r="C212" s="1" t="n">
        <f aca="false">C211+A212*0.014/(2.1*16)</f>
        <v>19.5195833333334</v>
      </c>
    </row>
    <row r="213" customFormat="false" ht="12.75" hidden="false" customHeight="false" outlineLevel="0" collapsed="false">
      <c r="A213" s="1" t="n">
        <v>-2</v>
      </c>
      <c r="B213" s="1" t="n">
        <v>1575</v>
      </c>
      <c r="C213" s="1" t="n">
        <f aca="false">C212+A213*0.014/(2.1*16)</f>
        <v>19.51875</v>
      </c>
    </row>
    <row r="214" customFormat="false" ht="12.75" hidden="false" customHeight="false" outlineLevel="0" collapsed="false">
      <c r="A214" s="1" t="n">
        <v>-19</v>
      </c>
      <c r="B214" s="1" t="n">
        <v>1573</v>
      </c>
      <c r="C214" s="1" t="n">
        <f aca="false">C213+A214*0.014/(2.1*16)</f>
        <v>19.5108333333334</v>
      </c>
    </row>
    <row r="215" customFormat="false" ht="12.75" hidden="false" customHeight="false" outlineLevel="0" collapsed="false">
      <c r="A215" s="1" t="n">
        <v>-28</v>
      </c>
      <c r="B215" s="1" t="n">
        <v>1573</v>
      </c>
      <c r="C215" s="1" t="n">
        <f aca="false">C214+A215*0.014/(2.1*16)</f>
        <v>19.4991666666667</v>
      </c>
    </row>
    <row r="216" customFormat="false" ht="12.75" hidden="false" customHeight="false" outlineLevel="0" collapsed="false">
      <c r="A216" s="1" t="n">
        <v>-16</v>
      </c>
      <c r="B216" s="1" t="n">
        <v>1573</v>
      </c>
      <c r="C216" s="1" t="n">
        <f aca="false">C215+A216*0.014/(2.1*16)</f>
        <v>19.4925</v>
      </c>
    </row>
    <row r="217" customFormat="false" ht="12.75" hidden="false" customHeight="false" outlineLevel="0" collapsed="false">
      <c r="A217" s="1" t="n">
        <v>-18</v>
      </c>
      <c r="B217" s="1" t="n">
        <v>1573</v>
      </c>
      <c r="C217" s="1" t="n">
        <f aca="false">C216+A217*0.014/(2.1*16)</f>
        <v>19.485</v>
      </c>
    </row>
    <row r="218" customFormat="false" ht="12.75" hidden="false" customHeight="false" outlineLevel="0" collapsed="false">
      <c r="A218" s="1" t="n">
        <v>14</v>
      </c>
      <c r="B218" s="1" t="n">
        <v>1575</v>
      </c>
      <c r="C218" s="1" t="n">
        <f aca="false">C217+A218*0.014/(2.1*16)</f>
        <v>19.4908333333334</v>
      </c>
    </row>
    <row r="219" customFormat="false" ht="12.75" hidden="false" customHeight="false" outlineLevel="0" collapsed="false">
      <c r="A219" s="1" t="n">
        <v>-1</v>
      </c>
      <c r="B219" s="1" t="n">
        <v>1574</v>
      </c>
      <c r="C219" s="1" t="n">
        <f aca="false">C218+A219*0.014/(2.1*16)</f>
        <v>19.4904166666667</v>
      </c>
    </row>
    <row r="220" customFormat="false" ht="12.75" hidden="false" customHeight="false" outlineLevel="0" collapsed="false">
      <c r="A220" s="1" t="n">
        <v>3</v>
      </c>
      <c r="B220" s="1" t="n">
        <v>1574</v>
      </c>
      <c r="C220" s="1" t="n">
        <f aca="false">C219+A220*0.014/(2.1*16)</f>
        <v>19.4916666666667</v>
      </c>
    </row>
    <row r="221" customFormat="false" ht="12.75" hidden="false" customHeight="false" outlineLevel="0" collapsed="false">
      <c r="A221" s="1" t="n">
        <v>9</v>
      </c>
      <c r="B221" s="1" t="n">
        <v>1575</v>
      </c>
      <c r="C221" s="1" t="n">
        <f aca="false">C220+A221*0.014/(2.1*16)</f>
        <v>19.4954166666667</v>
      </c>
    </row>
    <row r="222" customFormat="false" ht="12.75" hidden="false" customHeight="false" outlineLevel="0" collapsed="false">
      <c r="A222" s="1" t="n">
        <v>-11</v>
      </c>
      <c r="B222" s="1" t="n">
        <v>1573</v>
      </c>
      <c r="C222" s="1" t="n">
        <f aca="false">C221+A222*0.014/(2.1*16)</f>
        <v>19.4908333333334</v>
      </c>
    </row>
    <row r="223" customFormat="false" ht="12.75" hidden="false" customHeight="false" outlineLevel="0" collapsed="false">
      <c r="A223" s="1" t="n">
        <v>12</v>
      </c>
      <c r="B223" s="1" t="n">
        <v>1575</v>
      </c>
      <c r="C223" s="1" t="n">
        <f aca="false">C222+A223*0.014/(2.1*16)</f>
        <v>19.4958333333334</v>
      </c>
    </row>
    <row r="224" customFormat="false" ht="12.75" hidden="false" customHeight="false" outlineLevel="0" collapsed="false">
      <c r="A224" s="1" t="n">
        <v>3</v>
      </c>
      <c r="B224" s="1" t="n">
        <v>1575</v>
      </c>
      <c r="C224" s="1" t="n">
        <f aca="false">C223+A224*0.014/(2.1*16)</f>
        <v>19.4970833333334</v>
      </c>
    </row>
    <row r="225" customFormat="false" ht="12.75" hidden="false" customHeight="false" outlineLevel="0" collapsed="false">
      <c r="A225" s="1" t="n">
        <v>-10</v>
      </c>
      <c r="B225" s="1" t="n">
        <v>1574</v>
      </c>
      <c r="C225" s="1" t="n">
        <f aca="false">C224+A225*0.014/(2.1*16)</f>
        <v>19.4929166666667</v>
      </c>
    </row>
    <row r="226" customFormat="false" ht="12.75" hidden="false" customHeight="false" outlineLevel="0" collapsed="false">
      <c r="A226" s="1" t="n">
        <v>5</v>
      </c>
      <c r="B226" s="1" t="n">
        <v>1574</v>
      </c>
      <c r="C226" s="1" t="n">
        <f aca="false">C225+A226*0.014/(2.1*16)</f>
        <v>19.495</v>
      </c>
    </row>
    <row r="227" customFormat="false" ht="12.75" hidden="false" customHeight="false" outlineLevel="0" collapsed="false">
      <c r="A227" s="1" t="n">
        <v>-15</v>
      </c>
      <c r="B227" s="1" t="n">
        <v>1573</v>
      </c>
      <c r="C227" s="1" t="n">
        <f aca="false">C226+A227*0.014/(2.1*16)</f>
        <v>19.48875</v>
      </c>
    </row>
    <row r="228" customFormat="false" ht="12.75" hidden="false" customHeight="false" outlineLevel="0" collapsed="false">
      <c r="A228" s="1" t="n">
        <v>-6</v>
      </c>
      <c r="B228" s="1" t="n">
        <v>1574</v>
      </c>
      <c r="C228" s="1" t="n">
        <f aca="false">C227+A228*0.014/(2.1*16)</f>
        <v>19.48625</v>
      </c>
    </row>
    <row r="229" customFormat="false" ht="12.75" hidden="false" customHeight="false" outlineLevel="0" collapsed="false">
      <c r="A229" s="1" t="n">
        <v>19</v>
      </c>
      <c r="B229" s="1" t="n">
        <v>1575</v>
      </c>
      <c r="C229" s="1" t="n">
        <f aca="false">C228+A229*0.014/(2.1*16)</f>
        <v>19.4941666666667</v>
      </c>
    </row>
    <row r="230" customFormat="false" ht="12.75" hidden="false" customHeight="false" outlineLevel="0" collapsed="false">
      <c r="A230" s="1" t="n">
        <v>-6</v>
      </c>
      <c r="B230" s="1" t="n">
        <v>1574</v>
      </c>
      <c r="C230" s="1" t="n">
        <f aca="false">C229+A230*0.014/(2.1*16)</f>
        <v>19.4916666666667</v>
      </c>
    </row>
    <row r="231" customFormat="false" ht="12.75" hidden="false" customHeight="false" outlineLevel="0" collapsed="false">
      <c r="A231" s="1" t="n">
        <v>0</v>
      </c>
      <c r="B231" s="1" t="n">
        <v>1574</v>
      </c>
      <c r="C231" s="1" t="n">
        <f aca="false">C230+A231*0.014/(2.1*16)</f>
        <v>19.4916666666667</v>
      </c>
    </row>
    <row r="232" customFormat="false" ht="12.75" hidden="false" customHeight="false" outlineLevel="0" collapsed="false">
      <c r="A232" s="1" t="n">
        <v>0</v>
      </c>
      <c r="B232" s="1" t="n">
        <v>1574</v>
      </c>
      <c r="C232" s="1" t="n">
        <f aca="false">C231+A232*0.014/(2.1*16)</f>
        <v>19.4916666666667</v>
      </c>
    </row>
    <row r="233" customFormat="false" ht="12.75" hidden="false" customHeight="false" outlineLevel="0" collapsed="false">
      <c r="A233" s="1" t="n">
        <v>-2</v>
      </c>
      <c r="B233" s="1" t="n">
        <v>1574</v>
      </c>
      <c r="C233" s="1" t="n">
        <f aca="false">C232+A233*0.014/(2.1*16)</f>
        <v>19.4908333333334</v>
      </c>
    </row>
    <row r="234" customFormat="false" ht="12.75" hidden="false" customHeight="false" outlineLevel="0" collapsed="false">
      <c r="A234" s="1" t="n">
        <v>14</v>
      </c>
      <c r="B234" s="1" t="n">
        <v>1575</v>
      </c>
      <c r="C234" s="1" t="n">
        <f aca="false">C233+A234*0.014/(2.1*16)</f>
        <v>19.4966666666667</v>
      </c>
    </row>
    <row r="235" customFormat="false" ht="12.75" hidden="false" customHeight="false" outlineLevel="0" collapsed="false">
      <c r="A235" s="1" t="n">
        <v>13</v>
      </c>
      <c r="B235" s="1" t="n">
        <v>1575</v>
      </c>
      <c r="C235" s="1" t="n">
        <f aca="false">C234+A235*0.014/(2.1*16)</f>
        <v>19.5020833333334</v>
      </c>
    </row>
    <row r="236" customFormat="false" ht="12.75" hidden="false" customHeight="false" outlineLevel="0" collapsed="false">
      <c r="A236" s="1" t="n">
        <v>-9</v>
      </c>
      <c r="B236" s="1" t="n">
        <v>1574</v>
      </c>
      <c r="C236" s="1" t="n">
        <f aca="false">C235+A236*0.014/(2.1*16)</f>
        <v>19.4983333333334</v>
      </c>
    </row>
    <row r="237" customFormat="false" ht="12.75" hidden="false" customHeight="false" outlineLevel="0" collapsed="false">
      <c r="A237" s="1" t="n">
        <v>23</v>
      </c>
      <c r="B237" s="1" t="n">
        <v>1575</v>
      </c>
      <c r="C237" s="1" t="n">
        <f aca="false">C236+A237*0.014/(2.1*16)</f>
        <v>19.5079166666667</v>
      </c>
    </row>
    <row r="238" customFormat="false" ht="12.75" hidden="false" customHeight="false" outlineLevel="0" collapsed="false">
      <c r="A238" s="1" t="n">
        <v>52</v>
      </c>
      <c r="B238" s="1" t="n">
        <v>1579</v>
      </c>
      <c r="C238" s="1" t="n">
        <f aca="false">C237+A238*0.014/(2.1*16)</f>
        <v>19.5295833333334</v>
      </c>
    </row>
    <row r="239" customFormat="false" ht="12.75" hidden="false" customHeight="false" outlineLevel="0" collapsed="false">
      <c r="A239" s="1" t="n">
        <v>81</v>
      </c>
      <c r="B239" s="1" t="n">
        <v>1582</v>
      </c>
      <c r="C239" s="1" t="n">
        <f aca="false">C238+A239*0.014/(2.1*16)</f>
        <v>19.5633333333334</v>
      </c>
    </row>
    <row r="240" customFormat="false" ht="12.75" hidden="false" customHeight="false" outlineLevel="0" collapsed="false">
      <c r="A240" s="1" t="n">
        <v>16</v>
      </c>
      <c r="B240" s="1" t="n">
        <v>1575</v>
      </c>
      <c r="C240" s="1" t="n">
        <f aca="false">C239+A240*0.014/(2.1*16)</f>
        <v>19.57</v>
      </c>
    </row>
    <row r="241" customFormat="false" ht="12.75" hidden="false" customHeight="false" outlineLevel="0" collapsed="false">
      <c r="A241" s="1" t="n">
        <v>35</v>
      </c>
      <c r="B241" s="1" t="n">
        <v>1577</v>
      </c>
      <c r="C241" s="1" t="n">
        <f aca="false">C240+A241*0.014/(2.1*16)</f>
        <v>19.5845833333334</v>
      </c>
    </row>
    <row r="242" customFormat="false" ht="12.75" hidden="false" customHeight="false" outlineLevel="0" collapsed="false">
      <c r="A242" s="1" t="n">
        <v>23</v>
      </c>
      <c r="B242" s="1" t="n">
        <v>1576</v>
      </c>
      <c r="C242" s="1" t="n">
        <f aca="false">C241+A242*0.014/(2.1*16)</f>
        <v>19.5941666666667</v>
      </c>
    </row>
    <row r="243" customFormat="false" ht="12.75" hidden="false" customHeight="false" outlineLevel="0" collapsed="false">
      <c r="A243" s="1" t="n">
        <v>16</v>
      </c>
      <c r="B243" s="1" t="n">
        <v>1575</v>
      </c>
      <c r="C243" s="1" t="n">
        <f aca="false">C242+A243*0.014/(2.1*16)</f>
        <v>19.6008333333334</v>
      </c>
    </row>
    <row r="244" customFormat="false" ht="12.75" hidden="false" customHeight="false" outlineLevel="0" collapsed="false">
      <c r="A244" s="1" t="n">
        <v>12</v>
      </c>
      <c r="B244" s="1" t="n">
        <v>1575</v>
      </c>
      <c r="C244" s="1" t="n">
        <f aca="false">C243+A244*0.014/(2.1*16)</f>
        <v>19.6058333333334</v>
      </c>
    </row>
    <row r="245" customFormat="false" ht="12.75" hidden="false" customHeight="false" outlineLevel="0" collapsed="false">
      <c r="A245" s="1" t="n">
        <v>21</v>
      </c>
      <c r="B245" s="1" t="n">
        <v>1576</v>
      </c>
      <c r="C245" s="1" t="n">
        <f aca="false">C244+A245*0.014/(2.1*16)</f>
        <v>19.6145833333334</v>
      </c>
    </row>
    <row r="246" customFormat="false" ht="12.75" hidden="false" customHeight="false" outlineLevel="0" collapsed="false">
      <c r="A246" s="1" t="n">
        <v>62</v>
      </c>
      <c r="B246" s="1" t="n">
        <v>1580</v>
      </c>
      <c r="C246" s="1" t="n">
        <f aca="false">C245+A246*0.014/(2.1*16)</f>
        <v>19.6404166666667</v>
      </c>
    </row>
    <row r="247" customFormat="false" ht="12.75" hidden="false" customHeight="false" outlineLevel="0" collapsed="false">
      <c r="A247" s="1" t="n">
        <v>69</v>
      </c>
      <c r="B247" s="1" t="n">
        <v>1581</v>
      </c>
      <c r="C247" s="1" t="n">
        <f aca="false">C246+A247*0.014/(2.1*16)</f>
        <v>19.6691666666667</v>
      </c>
    </row>
    <row r="248" customFormat="false" ht="12.75" hidden="false" customHeight="false" outlineLevel="0" collapsed="false">
      <c r="A248" s="1" t="n">
        <v>30</v>
      </c>
      <c r="B248" s="1" t="n">
        <v>1577</v>
      </c>
      <c r="C248" s="1" t="n">
        <f aca="false">C247+A248*0.014/(2.1*16)</f>
        <v>19.6816666666667</v>
      </c>
    </row>
    <row r="249" customFormat="false" ht="12.75" hidden="false" customHeight="false" outlineLevel="0" collapsed="false">
      <c r="A249" s="1" t="n">
        <v>85</v>
      </c>
      <c r="B249" s="1" t="n">
        <v>1583</v>
      </c>
      <c r="C249" s="1" t="n">
        <f aca="false">C248+A249*0.014/(2.1*16)</f>
        <v>19.7170833333334</v>
      </c>
    </row>
    <row r="250" customFormat="false" ht="12.75" hidden="false" customHeight="false" outlineLevel="0" collapsed="false">
      <c r="A250" s="1" t="n">
        <v>1100</v>
      </c>
      <c r="B250" s="1" t="n">
        <v>1680</v>
      </c>
      <c r="C250" s="1" t="n">
        <f aca="false">C249+A250*0.014/(2.1*16)</f>
        <v>20.1754166666667</v>
      </c>
    </row>
    <row r="251" customFormat="false" ht="12.75" hidden="false" customHeight="false" outlineLevel="0" collapsed="false">
      <c r="A251" s="1" t="n">
        <v>1444</v>
      </c>
      <c r="B251" s="1" t="n">
        <v>1716</v>
      </c>
      <c r="C251" s="1" t="n">
        <f aca="false">C250+A251*0.014/(2.1*16)</f>
        <v>20.7770833333334</v>
      </c>
    </row>
    <row r="252" customFormat="false" ht="12.75" hidden="false" customHeight="false" outlineLevel="0" collapsed="false">
      <c r="A252" s="1" t="n">
        <v>2528</v>
      </c>
      <c r="B252" s="1" t="n">
        <v>1823</v>
      </c>
      <c r="C252" s="1" t="n">
        <f aca="false">C251+A252*0.014/(2.1*16)</f>
        <v>21.8304166666667</v>
      </c>
    </row>
    <row r="253" customFormat="false" ht="12.75" hidden="false" customHeight="false" outlineLevel="0" collapsed="false">
      <c r="A253" s="1" t="n">
        <v>3229</v>
      </c>
      <c r="B253" s="1" t="n">
        <v>1894</v>
      </c>
      <c r="C253" s="1" t="n">
        <f aca="false">C252+A253*0.014/(2.1*16)</f>
        <v>23.1758333333334</v>
      </c>
    </row>
    <row r="254" customFormat="false" ht="12.75" hidden="false" customHeight="false" outlineLevel="0" collapsed="false">
      <c r="A254" s="1" t="n">
        <v>3703</v>
      </c>
      <c r="B254" s="1" t="n">
        <v>1944</v>
      </c>
      <c r="C254" s="1" t="n">
        <f aca="false">C253+A254*0.014/(2.1*16)</f>
        <v>24.71875</v>
      </c>
    </row>
    <row r="255" customFormat="false" ht="12.75" hidden="false" customHeight="false" outlineLevel="0" collapsed="false">
      <c r="A255" s="1" t="n">
        <v>3503</v>
      </c>
      <c r="B255" s="1" t="n">
        <v>1931</v>
      </c>
      <c r="C255" s="1" t="n">
        <f aca="false">C254+A255*0.014/(2.1*16)</f>
        <v>26.1783333333334</v>
      </c>
    </row>
    <row r="256" customFormat="false" ht="12.75" hidden="false" customHeight="false" outlineLevel="0" collapsed="false">
      <c r="A256" s="1" t="n">
        <v>3538</v>
      </c>
      <c r="B256" s="1" t="n">
        <v>1940</v>
      </c>
      <c r="C256" s="1" t="n">
        <f aca="false">C255+A256*0.014/(2.1*16)</f>
        <v>27.6525</v>
      </c>
    </row>
    <row r="257" customFormat="false" ht="12.75" hidden="false" customHeight="false" outlineLevel="0" collapsed="false">
      <c r="A257" s="1" t="n">
        <v>3600</v>
      </c>
      <c r="B257" s="1" t="n">
        <v>1952</v>
      </c>
      <c r="C257" s="1" t="n">
        <f aca="false">C256+A257*0.014/(2.1*16)</f>
        <v>29.1525</v>
      </c>
    </row>
    <row r="258" customFormat="false" ht="12.75" hidden="false" customHeight="false" outlineLevel="0" collapsed="false">
      <c r="A258" s="1" t="n">
        <v>3465</v>
      </c>
      <c r="B258" s="1" t="n">
        <v>1946</v>
      </c>
      <c r="C258" s="1" t="n">
        <f aca="false">C257+A258*0.014/(2.1*16)</f>
        <v>30.59625</v>
      </c>
    </row>
    <row r="259" customFormat="false" ht="12.75" hidden="false" customHeight="false" outlineLevel="0" collapsed="false">
      <c r="A259" s="1" t="n">
        <v>3983</v>
      </c>
      <c r="B259" s="1" t="n">
        <v>2000</v>
      </c>
      <c r="C259" s="1" t="n">
        <f aca="false">C258+A259*0.014/(2.1*16)</f>
        <v>32.2558333333334</v>
      </c>
    </row>
    <row r="260" customFormat="false" ht="12.75" hidden="false" customHeight="false" outlineLevel="0" collapsed="false">
      <c r="A260" s="1" t="n">
        <v>4163</v>
      </c>
      <c r="B260" s="1" t="n">
        <v>2001</v>
      </c>
      <c r="C260" s="1" t="n">
        <f aca="false">C259+A260*0.014/(2.1*16)</f>
        <v>33.9904166666667</v>
      </c>
    </row>
    <row r="261" customFormat="false" ht="12.75" hidden="false" customHeight="false" outlineLevel="0" collapsed="false">
      <c r="A261" s="1" t="n">
        <v>4978</v>
      </c>
      <c r="B261" s="1" t="n">
        <v>2001</v>
      </c>
      <c r="C261" s="1" t="n">
        <f aca="false">C260+A261*0.014/(2.1*16)</f>
        <v>36.0645833333334</v>
      </c>
    </row>
    <row r="262" customFormat="false" ht="12.75" hidden="false" customHeight="false" outlineLevel="0" collapsed="false">
      <c r="A262" s="1" t="n">
        <v>4558</v>
      </c>
      <c r="B262" s="1" t="n">
        <v>2001</v>
      </c>
      <c r="C262" s="1" t="n">
        <f aca="false">C261+A262*0.014/(2.1*16)</f>
        <v>37.96375</v>
      </c>
    </row>
    <row r="263" customFormat="false" ht="12.75" hidden="false" customHeight="false" outlineLevel="0" collapsed="false">
      <c r="A263" s="1" t="n">
        <v>5056</v>
      </c>
      <c r="B263" s="1" t="n">
        <v>2001</v>
      </c>
      <c r="C263" s="1" t="n">
        <f aca="false">C262+A263*0.014/(2.1*16)</f>
        <v>40.0704166666667</v>
      </c>
    </row>
    <row r="264" customFormat="false" ht="12.75" hidden="false" customHeight="false" outlineLevel="0" collapsed="false">
      <c r="A264" s="1" t="n">
        <v>5833</v>
      </c>
      <c r="B264" s="1" t="n">
        <v>2001</v>
      </c>
      <c r="C264" s="1" t="n">
        <f aca="false">C263+A264*0.014/(2.1*16)</f>
        <v>42.5008333333334</v>
      </c>
    </row>
    <row r="265" customFormat="false" ht="12.75" hidden="false" customHeight="false" outlineLevel="0" collapsed="false">
      <c r="A265" s="1" t="n">
        <v>4949</v>
      </c>
      <c r="B265" s="1" t="n">
        <v>2001</v>
      </c>
      <c r="C265" s="1" t="n">
        <f aca="false">C264+A265*0.014/(2.1*16)</f>
        <v>44.5629166666667</v>
      </c>
    </row>
    <row r="266" customFormat="false" ht="12.75" hidden="false" customHeight="false" outlineLevel="0" collapsed="false">
      <c r="A266" s="1" t="n">
        <v>5014</v>
      </c>
      <c r="B266" s="1" t="n">
        <v>2001</v>
      </c>
      <c r="C266" s="1" t="n">
        <f aca="false">C265+A266*0.014/(2.1*16)</f>
        <v>46.6520833333334</v>
      </c>
    </row>
    <row r="267" customFormat="false" ht="12.75" hidden="false" customHeight="false" outlineLevel="0" collapsed="false">
      <c r="A267" s="1" t="n">
        <v>6714</v>
      </c>
      <c r="B267" s="1" t="n">
        <v>2001</v>
      </c>
      <c r="C267" s="1" t="n">
        <f aca="false">C266+A267*0.014/(2.1*16)</f>
        <v>49.4495833333334</v>
      </c>
    </row>
    <row r="268" customFormat="false" ht="12.75" hidden="false" customHeight="false" outlineLevel="0" collapsed="false">
      <c r="A268" s="1" t="n">
        <v>6891</v>
      </c>
      <c r="B268" s="1" t="n">
        <v>2001</v>
      </c>
      <c r="C268" s="1" t="n">
        <f aca="false">C267+A268*0.014/(2.1*16)</f>
        <v>52.3208333333334</v>
      </c>
    </row>
    <row r="269" customFormat="false" ht="12.75" hidden="false" customHeight="false" outlineLevel="0" collapsed="false">
      <c r="A269" s="1" t="n">
        <v>5646</v>
      </c>
      <c r="B269" s="1" t="n">
        <v>2001</v>
      </c>
      <c r="C269" s="1" t="n">
        <f aca="false">C268+A269*0.014/(2.1*16)</f>
        <v>54.6733333333334</v>
      </c>
    </row>
    <row r="270" customFormat="false" ht="12.75" hidden="false" customHeight="false" outlineLevel="0" collapsed="false">
      <c r="A270" s="1" t="n">
        <v>4372</v>
      </c>
      <c r="B270" s="1" t="n">
        <v>2001</v>
      </c>
      <c r="C270" s="1" t="n">
        <f aca="false">C269+A270*0.014/(2.1*16)</f>
        <v>56.495</v>
      </c>
    </row>
    <row r="271" customFormat="false" ht="12.75" hidden="false" customHeight="false" outlineLevel="0" collapsed="false">
      <c r="A271" s="1" t="n">
        <v>4614</v>
      </c>
      <c r="B271" s="1" t="n">
        <v>2001</v>
      </c>
      <c r="C271" s="1" t="n">
        <f aca="false">C270+A271*0.014/(2.1*16)</f>
        <v>58.4175</v>
      </c>
    </row>
    <row r="272" customFormat="false" ht="12.75" hidden="false" customHeight="false" outlineLevel="0" collapsed="false">
      <c r="A272" s="1" t="n">
        <v>4061</v>
      </c>
      <c r="B272" s="1" t="n">
        <v>2001</v>
      </c>
      <c r="C272" s="1" t="n">
        <f aca="false">C271+A272*0.014/(2.1*16)</f>
        <v>60.1095833333334</v>
      </c>
    </row>
    <row r="273" customFormat="false" ht="12.75" hidden="false" customHeight="false" outlineLevel="0" collapsed="false">
      <c r="A273" s="1" t="n">
        <v>3804</v>
      </c>
      <c r="B273" s="1" t="n">
        <v>2001</v>
      </c>
      <c r="C273" s="1" t="n">
        <f aca="false">C272+A273*0.014/(2.1*16)</f>
        <v>61.6945833333334</v>
      </c>
    </row>
    <row r="274" customFormat="false" ht="12.75" hidden="false" customHeight="false" outlineLevel="0" collapsed="false">
      <c r="A274" s="1" t="n">
        <v>2935</v>
      </c>
      <c r="B274" s="1" t="n">
        <v>2001</v>
      </c>
      <c r="C274" s="1" t="n">
        <f aca="false">C273+A274*0.014/(2.1*16)</f>
        <v>62.9175</v>
      </c>
    </row>
    <row r="275" customFormat="false" ht="12.75" hidden="false" customHeight="false" outlineLevel="0" collapsed="false">
      <c r="A275" s="1" t="n">
        <v>2970</v>
      </c>
      <c r="B275" s="1" t="n">
        <v>2001</v>
      </c>
      <c r="C275" s="1" t="n">
        <f aca="false">C274+A275*0.014/(2.1*16)</f>
        <v>64.155</v>
      </c>
    </row>
    <row r="276" customFormat="false" ht="12.75" hidden="false" customHeight="false" outlineLevel="0" collapsed="false">
      <c r="A276" s="1" t="n">
        <v>2833</v>
      </c>
      <c r="B276" s="1" t="n">
        <v>1996</v>
      </c>
      <c r="C276" s="1" t="n">
        <f aca="false">C275+A276*0.014/(2.1*16)</f>
        <v>65.3354166666667</v>
      </c>
    </row>
    <row r="277" customFormat="false" ht="12.75" hidden="false" customHeight="false" outlineLevel="0" collapsed="false">
      <c r="A277" s="1" t="n">
        <v>1942</v>
      </c>
      <c r="B277" s="1" t="n">
        <v>1911</v>
      </c>
      <c r="C277" s="1" t="n">
        <f aca="false">C276+A277*0.014/(2.1*16)</f>
        <v>66.1445833333334</v>
      </c>
    </row>
    <row r="278" customFormat="false" ht="12.75" hidden="false" customHeight="false" outlineLevel="0" collapsed="false">
      <c r="A278" s="1" t="n">
        <v>1553</v>
      </c>
      <c r="B278" s="1" t="n">
        <v>1874</v>
      </c>
      <c r="C278" s="1" t="n">
        <f aca="false">C277+A278*0.014/(2.1*16)</f>
        <v>66.7916666666667</v>
      </c>
    </row>
    <row r="279" customFormat="false" ht="12.75" hidden="false" customHeight="false" outlineLevel="0" collapsed="false">
      <c r="A279" s="1" t="n">
        <v>866</v>
      </c>
      <c r="B279" s="1" t="n">
        <v>1809</v>
      </c>
      <c r="C279" s="1" t="n">
        <f aca="false">C278+A279*0.014/(2.1*16)</f>
        <v>67.1525</v>
      </c>
    </row>
    <row r="280" customFormat="false" ht="12.75" hidden="false" customHeight="false" outlineLevel="0" collapsed="false">
      <c r="A280" s="1" t="n">
        <v>140</v>
      </c>
      <c r="B280" s="1" t="n">
        <v>1740</v>
      </c>
      <c r="C280" s="1" t="n">
        <f aca="false">C279+A280*0.014/(2.1*16)</f>
        <v>67.2108333333334</v>
      </c>
    </row>
    <row r="281" customFormat="false" ht="12.75" hidden="false" customHeight="false" outlineLevel="0" collapsed="false">
      <c r="A281" s="1" t="n">
        <v>-8</v>
      </c>
      <c r="B281" s="1" t="n">
        <v>1728</v>
      </c>
      <c r="C281" s="1" t="n">
        <f aca="false">C280+A281*0.014/(2.1*16)</f>
        <v>67.2075</v>
      </c>
    </row>
    <row r="282" customFormat="false" ht="12.75" hidden="false" customHeight="false" outlineLevel="0" collapsed="false">
      <c r="A282" s="1" t="n">
        <v>-80</v>
      </c>
      <c r="B282" s="1" t="n">
        <v>1721</v>
      </c>
      <c r="C282" s="1" t="n">
        <f aca="false">C281+A282*0.014/(2.1*16)</f>
        <v>67.1741666666667</v>
      </c>
    </row>
    <row r="283" customFormat="false" ht="12.75" hidden="false" customHeight="false" outlineLevel="0" collapsed="false">
      <c r="A283" s="1" t="n">
        <v>-144</v>
      </c>
      <c r="B283" s="1" t="n">
        <v>1714</v>
      </c>
      <c r="C283" s="1" t="n">
        <f aca="false">C282+A283*0.014/(2.1*16)</f>
        <v>67.1141666666667</v>
      </c>
    </row>
    <row r="284" customFormat="false" ht="12.75" hidden="false" customHeight="false" outlineLevel="0" collapsed="false">
      <c r="A284" s="1" t="n">
        <v>-47</v>
      </c>
      <c r="B284" s="1" t="n">
        <v>1724</v>
      </c>
      <c r="C284" s="1" t="n">
        <f aca="false">C283+A284*0.014/(2.1*16)</f>
        <v>67.0945833333334</v>
      </c>
    </row>
    <row r="285" customFormat="false" ht="12.75" hidden="false" customHeight="false" outlineLevel="0" collapsed="false">
      <c r="A285" s="1" t="n">
        <v>21</v>
      </c>
      <c r="B285" s="1" t="n">
        <v>1729</v>
      </c>
      <c r="C285" s="1" t="n">
        <f aca="false">C284+A285*0.014/(2.1*16)</f>
        <v>67.1033333333334</v>
      </c>
    </row>
    <row r="286" customFormat="false" ht="12.75" hidden="false" customHeight="false" outlineLevel="0" collapsed="false">
      <c r="A286" s="1" t="n">
        <v>0</v>
      </c>
      <c r="B286" s="1" t="n">
        <v>1728</v>
      </c>
      <c r="C286" s="1" t="n">
        <f aca="false">C285+A286*0.014/(2.1*16)</f>
        <v>67.1033333333334</v>
      </c>
    </row>
    <row r="287" customFormat="false" ht="12.75" hidden="false" customHeight="false" outlineLevel="0" collapsed="false">
      <c r="A287" s="1" t="n">
        <v>-8</v>
      </c>
      <c r="B287" s="1" t="n">
        <v>1728</v>
      </c>
      <c r="C287" s="1" t="n">
        <f aca="false">C286+A287*0.014/(2.1*16)</f>
        <v>67.1000000000001</v>
      </c>
    </row>
    <row r="288" customFormat="false" ht="12.75" hidden="false" customHeight="false" outlineLevel="0" collapsed="false">
      <c r="A288" s="1" t="n">
        <v>2</v>
      </c>
      <c r="B288" s="1" t="n">
        <v>1728</v>
      </c>
      <c r="C288" s="1" t="n">
        <f aca="false">C287+A288*0.014/(2.1*16)</f>
        <v>67.1008333333334</v>
      </c>
    </row>
    <row r="289" customFormat="false" ht="12.75" hidden="false" customHeight="false" outlineLevel="0" collapsed="false">
      <c r="A289" s="1" t="n">
        <v>11</v>
      </c>
      <c r="B289" s="1" t="n">
        <v>1728</v>
      </c>
      <c r="C289" s="1" t="n">
        <f aca="false">C288+A289*0.014/(2.1*16)</f>
        <v>67.1054166666667</v>
      </c>
    </row>
    <row r="290" customFormat="false" ht="12.75" hidden="false" customHeight="false" outlineLevel="0" collapsed="false">
      <c r="A290" s="1" t="n">
        <v>-5</v>
      </c>
      <c r="B290" s="1" t="n">
        <v>1728</v>
      </c>
      <c r="C290" s="1" t="n">
        <f aca="false">C289+A290*0.014/(2.1*16)</f>
        <v>67.1033333333334</v>
      </c>
    </row>
    <row r="291" customFormat="false" ht="12.75" hidden="false" customHeight="false" outlineLevel="0" collapsed="false">
      <c r="A291" s="1" t="n">
        <v>-19</v>
      </c>
      <c r="B291" s="1" t="n">
        <v>1726</v>
      </c>
      <c r="C291" s="1" t="n">
        <f aca="false">C290+A291*0.014/(2.1*16)</f>
        <v>67.0954166666667</v>
      </c>
    </row>
    <row r="292" customFormat="false" ht="12.75" hidden="false" customHeight="false" outlineLevel="0" collapsed="false">
      <c r="A292" s="1" t="n">
        <v>-7</v>
      </c>
      <c r="B292" s="1" t="n">
        <v>1728</v>
      </c>
      <c r="C292" s="1" t="n">
        <f aca="false">C291+A292*0.014/(2.1*16)</f>
        <v>67.0925</v>
      </c>
    </row>
    <row r="293" customFormat="false" ht="12.75" hidden="false" customHeight="false" outlineLevel="0" collapsed="false">
      <c r="A293" s="1" t="n">
        <v>1</v>
      </c>
      <c r="B293" s="1" t="n">
        <v>1728</v>
      </c>
      <c r="C293" s="1" t="n">
        <f aca="false">C292+A293*0.014/(2.1*16)</f>
        <v>67.0929166666667</v>
      </c>
    </row>
    <row r="294" customFormat="false" ht="12.75" hidden="false" customHeight="false" outlineLevel="0" collapsed="false">
      <c r="A294" s="1" t="n">
        <v>0</v>
      </c>
      <c r="B294" s="1" t="n">
        <v>1727</v>
      </c>
      <c r="C294" s="1" t="n">
        <f aca="false">C293+A294*0.014/(2.1*16)</f>
        <v>67.0929166666667</v>
      </c>
    </row>
    <row r="295" customFormat="false" ht="12.75" hidden="false" customHeight="false" outlineLevel="0" collapsed="false">
      <c r="A295" s="1" t="n">
        <v>10</v>
      </c>
      <c r="B295" s="1" t="n">
        <v>1728</v>
      </c>
      <c r="C295" s="1" t="n">
        <f aca="false">C294+A295*0.014/(2.1*16)</f>
        <v>67.0970833333334</v>
      </c>
    </row>
    <row r="296" customFormat="false" ht="12.75" hidden="false" customHeight="false" outlineLevel="0" collapsed="false">
      <c r="A296" s="1" t="n">
        <v>-5</v>
      </c>
      <c r="B296" s="1" t="n">
        <v>1728</v>
      </c>
      <c r="C296" s="1" t="n">
        <f aca="false">C295+A296*0.014/(2.1*16)</f>
        <v>67.095</v>
      </c>
    </row>
    <row r="297" customFormat="false" ht="12.75" hidden="false" customHeight="false" outlineLevel="0" collapsed="false">
      <c r="A297" s="1" t="n">
        <v>9</v>
      </c>
      <c r="B297" s="1" t="n">
        <v>1728</v>
      </c>
      <c r="C297" s="1" t="n">
        <f aca="false">C296+A297*0.014/(2.1*16)</f>
        <v>67.09875</v>
      </c>
    </row>
    <row r="298" customFormat="false" ht="12.75" hidden="false" customHeight="false" outlineLevel="0" collapsed="false">
      <c r="A298" s="1" t="n">
        <v>20</v>
      </c>
      <c r="B298" s="1" t="n">
        <v>1729</v>
      </c>
      <c r="C298" s="1" t="n">
        <f aca="false">C297+A298*0.014/(2.1*16)</f>
        <v>67.1070833333334</v>
      </c>
    </row>
    <row r="299" customFormat="false" ht="12.75" hidden="false" customHeight="false" outlineLevel="0" collapsed="false">
      <c r="A299" s="1" t="n">
        <v>14</v>
      </c>
      <c r="B299" s="1" t="n">
        <v>1728</v>
      </c>
      <c r="C299" s="1" t="n">
        <f aca="false">C298+A299*0.014/(2.1*16)</f>
        <v>67.1129166666667</v>
      </c>
    </row>
    <row r="300" customFormat="false" ht="12.75" hidden="false" customHeight="false" outlineLevel="0" collapsed="false">
      <c r="A300" s="1" t="n">
        <v>14</v>
      </c>
      <c r="B300" s="1" t="n">
        <v>1728</v>
      </c>
      <c r="C300" s="1" t="n">
        <f aca="false">C299+A300*0.014/(2.1*16)</f>
        <v>67.11875</v>
      </c>
    </row>
    <row r="301" customFormat="false" ht="12.75" hidden="false" customHeight="false" outlineLevel="0" collapsed="false">
      <c r="A301" s="1" t="n">
        <v>-22</v>
      </c>
      <c r="B301" s="1" t="n">
        <v>1726</v>
      </c>
      <c r="C301" s="1" t="n">
        <f aca="false">C300+A301*0.014/(2.1*16)</f>
        <v>67.1095833333334</v>
      </c>
    </row>
    <row r="302" customFormat="false" ht="12.75" hidden="false" customHeight="false" outlineLevel="0" collapsed="false">
      <c r="A302" s="1" t="n">
        <v>-2</v>
      </c>
      <c r="B302" s="1" t="n">
        <v>1728</v>
      </c>
      <c r="C302" s="1" t="n">
        <f aca="false">C301+A302*0.014/(2.1*16)</f>
        <v>67.10875</v>
      </c>
    </row>
    <row r="303" customFormat="false" ht="12.75" hidden="false" customHeight="false" outlineLevel="0" collapsed="false">
      <c r="A303" s="1" t="n">
        <v>-29</v>
      </c>
      <c r="B303" s="1" t="n">
        <v>1726</v>
      </c>
      <c r="C303" s="1" t="n">
        <f aca="false">C302+A303*0.014/(2.1*16)</f>
        <v>67.0966666666667</v>
      </c>
    </row>
    <row r="304" customFormat="false" ht="12.75" hidden="false" customHeight="false" outlineLevel="0" collapsed="false">
      <c r="A304" s="1" t="n">
        <v>-42</v>
      </c>
      <c r="B304" s="1" t="n">
        <v>1724</v>
      </c>
      <c r="C304" s="1" t="n">
        <f aca="false">C303+A304*0.014/(2.1*16)</f>
        <v>67.0791666666667</v>
      </c>
    </row>
    <row r="305" customFormat="false" ht="12.75" hidden="false" customHeight="false" outlineLevel="0" collapsed="false">
      <c r="A305" s="1" t="n">
        <v>-173</v>
      </c>
      <c r="B305" s="1" t="n">
        <v>1710</v>
      </c>
      <c r="C305" s="1" t="n">
        <f aca="false">C304+A305*0.014/(2.1*16)</f>
        <v>67.0070833333334</v>
      </c>
    </row>
    <row r="306" customFormat="false" ht="12.75" hidden="false" customHeight="false" outlineLevel="0" collapsed="false">
      <c r="A306" s="1" t="n">
        <v>-533</v>
      </c>
      <c r="B306" s="1" t="n">
        <v>1676</v>
      </c>
      <c r="C306" s="1" t="n">
        <f aca="false">C305+A306*0.014/(2.1*16)</f>
        <v>66.785</v>
      </c>
    </row>
    <row r="307" customFormat="false" ht="12.75" hidden="false" customHeight="false" outlineLevel="0" collapsed="false">
      <c r="A307" s="1" t="n">
        <v>-1026</v>
      </c>
      <c r="B307" s="1" t="n">
        <v>1627</v>
      </c>
      <c r="C307" s="1" t="n">
        <f aca="false">C306+A307*0.014/(2.1*16)</f>
        <v>66.3575</v>
      </c>
    </row>
    <row r="308" customFormat="false" ht="12.75" hidden="false" customHeight="false" outlineLevel="0" collapsed="false">
      <c r="A308" s="1" t="n">
        <v>-1439</v>
      </c>
      <c r="B308" s="1" t="n">
        <v>1586</v>
      </c>
      <c r="C308" s="1" t="n">
        <f aca="false">C307+A308*0.014/(2.1*16)</f>
        <v>65.7579166666667</v>
      </c>
    </row>
    <row r="309" customFormat="false" ht="12.75" hidden="false" customHeight="false" outlineLevel="0" collapsed="false">
      <c r="A309" s="1" t="n">
        <v>-1734</v>
      </c>
      <c r="B309" s="1" t="n">
        <v>1555</v>
      </c>
      <c r="C309" s="1" t="n">
        <f aca="false">C308+A309*0.014/(2.1*16)</f>
        <v>65.0354166666667</v>
      </c>
    </row>
    <row r="310" customFormat="false" ht="12.75" hidden="false" customHeight="false" outlineLevel="0" collapsed="false">
      <c r="A310" s="1" t="n">
        <v>-2247</v>
      </c>
      <c r="B310" s="1" t="n">
        <v>1503</v>
      </c>
      <c r="C310" s="1" t="n">
        <f aca="false">C309+A310*0.014/(2.1*16)</f>
        <v>64.0991666666667</v>
      </c>
    </row>
    <row r="311" customFormat="false" ht="12.75" hidden="false" customHeight="false" outlineLevel="0" collapsed="false">
      <c r="A311" s="1" t="n">
        <v>-3196</v>
      </c>
      <c r="B311" s="1" t="n">
        <v>1409</v>
      </c>
      <c r="C311" s="1" t="n">
        <f aca="false">C310+A311*0.014/(2.1*16)</f>
        <v>62.7675</v>
      </c>
    </row>
    <row r="312" customFormat="false" ht="12.75" hidden="false" customHeight="false" outlineLevel="0" collapsed="false">
      <c r="A312" s="1" t="n">
        <v>-3392</v>
      </c>
      <c r="B312" s="1" t="n">
        <v>1385</v>
      </c>
      <c r="C312" s="1" t="n">
        <f aca="false">C311+A312*0.014/(2.1*16)</f>
        <v>61.3541666666667</v>
      </c>
    </row>
    <row r="313" customFormat="false" ht="12.75" hidden="false" customHeight="false" outlineLevel="0" collapsed="false">
      <c r="A313" s="1" t="n">
        <v>-3231</v>
      </c>
      <c r="B313" s="1" t="n">
        <v>1395</v>
      </c>
      <c r="C313" s="1" t="n">
        <f aca="false">C312+A313*0.014/(2.1*16)</f>
        <v>60.0079166666667</v>
      </c>
    </row>
    <row r="314" customFormat="false" ht="12.75" hidden="false" customHeight="false" outlineLevel="0" collapsed="false">
      <c r="A314" s="1" t="n">
        <v>-3496</v>
      </c>
      <c r="B314" s="1" t="n">
        <v>1364</v>
      </c>
      <c r="C314" s="1" t="n">
        <f aca="false">C313+A314*0.014/(2.1*16)</f>
        <v>58.55125</v>
      </c>
    </row>
    <row r="315" customFormat="false" ht="12.75" hidden="false" customHeight="false" outlineLevel="0" collapsed="false">
      <c r="A315" s="1" t="n">
        <v>-3429</v>
      </c>
      <c r="B315" s="1" t="n">
        <v>1365</v>
      </c>
      <c r="C315" s="1" t="n">
        <f aca="false">C314+A315*0.014/(2.1*16)</f>
        <v>57.1225</v>
      </c>
    </row>
    <row r="316" customFormat="false" ht="12.75" hidden="false" customHeight="false" outlineLevel="0" collapsed="false">
      <c r="A316" s="1" t="n">
        <v>-3889</v>
      </c>
      <c r="B316" s="1" t="n">
        <v>1315</v>
      </c>
      <c r="C316" s="1" t="n">
        <f aca="false">C315+A316*0.014/(2.1*16)</f>
        <v>55.5020833333334</v>
      </c>
    </row>
    <row r="317" customFormat="false" ht="12.75" hidden="false" customHeight="false" outlineLevel="0" collapsed="false">
      <c r="A317" s="1" t="n">
        <v>-4252</v>
      </c>
      <c r="B317" s="1" t="n">
        <v>1274</v>
      </c>
      <c r="C317" s="1" t="n">
        <f aca="false">C316+A317*0.014/(2.1*16)</f>
        <v>53.7304166666667</v>
      </c>
    </row>
    <row r="318" customFormat="false" ht="12.75" hidden="false" customHeight="false" outlineLevel="0" collapsed="false">
      <c r="A318" s="1" t="n">
        <v>-4595</v>
      </c>
      <c r="B318" s="1" t="n">
        <v>1234</v>
      </c>
      <c r="C318" s="1" t="n">
        <f aca="false">C317+A318*0.014/(2.1*16)</f>
        <v>51.8158333333334</v>
      </c>
    </row>
    <row r="319" customFormat="false" ht="12.75" hidden="false" customHeight="false" outlineLevel="0" collapsed="false">
      <c r="A319" s="1" t="n">
        <v>-5754</v>
      </c>
      <c r="B319" s="1" t="n">
        <v>1115</v>
      </c>
      <c r="C319" s="1" t="n">
        <f aca="false">C318+A319*0.014/(2.1*16)</f>
        <v>49.4183333333334</v>
      </c>
    </row>
    <row r="320" customFormat="false" ht="12.75" hidden="false" customHeight="false" outlineLevel="0" collapsed="false">
      <c r="A320" s="1" t="n">
        <v>-6125</v>
      </c>
      <c r="B320" s="1" t="n">
        <v>1070</v>
      </c>
      <c r="C320" s="1" t="n">
        <f aca="false">C319+A320*0.014/(2.1*16)</f>
        <v>46.86625</v>
      </c>
    </row>
    <row r="321" customFormat="false" ht="12.75" hidden="false" customHeight="false" outlineLevel="0" collapsed="false">
      <c r="A321" s="1" t="n">
        <v>-6381</v>
      </c>
      <c r="B321" s="1" t="n">
        <v>1036</v>
      </c>
      <c r="C321" s="1" t="n">
        <f aca="false">C320+A321*0.014/(2.1*16)</f>
        <v>44.2075</v>
      </c>
    </row>
    <row r="322" customFormat="false" ht="12.75" hidden="false" customHeight="false" outlineLevel="0" collapsed="false">
      <c r="A322" s="1" t="n">
        <v>-6626</v>
      </c>
      <c r="B322" s="1" t="n">
        <v>1003</v>
      </c>
      <c r="C322" s="1" t="n">
        <f aca="false">C321+A322*0.014/(2.1*16)</f>
        <v>41.4466666666667</v>
      </c>
    </row>
    <row r="323" customFormat="false" ht="12.75" hidden="false" customHeight="false" outlineLevel="0" collapsed="false">
      <c r="A323" s="1" t="n">
        <v>-5619</v>
      </c>
      <c r="B323" s="1" t="n">
        <v>1089</v>
      </c>
      <c r="C323" s="1" t="n">
        <f aca="false">C322+A323*0.014/(2.1*16)</f>
        <v>39.1054166666667</v>
      </c>
    </row>
    <row r="324" customFormat="false" ht="12.75" hidden="false" customHeight="false" outlineLevel="0" collapsed="false">
      <c r="A324" s="1" t="n">
        <v>-5445</v>
      </c>
      <c r="B324" s="1" t="n">
        <v>1096</v>
      </c>
      <c r="C324" s="1" t="n">
        <f aca="false">C323+A324*0.014/(2.1*16)</f>
        <v>36.8366666666667</v>
      </c>
    </row>
    <row r="325" customFormat="false" ht="12.75" hidden="false" customHeight="false" outlineLevel="0" collapsed="false">
      <c r="A325" s="1" t="n">
        <v>-4780</v>
      </c>
      <c r="B325" s="1" t="n">
        <v>1153</v>
      </c>
      <c r="C325" s="1" t="n">
        <f aca="false">C324+A325*0.014/(2.1*16)</f>
        <v>34.8450000000001</v>
      </c>
    </row>
    <row r="326" customFormat="false" ht="12.75" hidden="false" customHeight="false" outlineLevel="0" collapsed="false">
      <c r="A326" s="1" t="n">
        <v>-4680</v>
      </c>
      <c r="B326" s="1" t="n">
        <v>1155</v>
      </c>
      <c r="C326" s="1" t="n">
        <f aca="false">C325+A326*0.014/(2.1*16)</f>
        <v>32.895</v>
      </c>
    </row>
    <row r="327" customFormat="false" ht="12.75" hidden="false" customHeight="false" outlineLevel="0" collapsed="false">
      <c r="A327" s="1" t="n">
        <v>-4958</v>
      </c>
      <c r="B327" s="1" t="n">
        <v>1120</v>
      </c>
      <c r="C327" s="1" t="n">
        <f aca="false">C326+A327*0.014/(2.1*16)</f>
        <v>30.8291666666667</v>
      </c>
    </row>
    <row r="328" customFormat="false" ht="12.75" hidden="false" customHeight="false" outlineLevel="0" collapsed="false">
      <c r="A328" s="1" t="n">
        <v>-3814</v>
      </c>
      <c r="B328" s="1" t="n">
        <v>1223</v>
      </c>
      <c r="C328" s="1" t="n">
        <f aca="false">C327+A328*0.014/(2.1*16)</f>
        <v>29.24</v>
      </c>
    </row>
    <row r="329" customFormat="false" ht="12.75" hidden="false" customHeight="false" outlineLevel="0" collapsed="false">
      <c r="A329" s="1" t="n">
        <v>-4560</v>
      </c>
      <c r="B329" s="1" t="n">
        <v>1145</v>
      </c>
      <c r="C329" s="1" t="n">
        <f aca="false">C328+A329*0.014/(2.1*16)</f>
        <v>27.34</v>
      </c>
    </row>
    <row r="330" customFormat="false" ht="12.75" hidden="false" customHeight="false" outlineLevel="0" collapsed="false">
      <c r="A330" s="1" t="n">
        <v>-5248</v>
      </c>
      <c r="B330" s="1" t="n">
        <v>1071</v>
      </c>
      <c r="C330" s="1" t="n">
        <f aca="false">C329+A330*0.014/(2.1*16)</f>
        <v>25.1533333333334</v>
      </c>
    </row>
    <row r="331" customFormat="false" ht="12.75" hidden="false" customHeight="false" outlineLevel="0" collapsed="false">
      <c r="A331" s="1" t="n">
        <v>-4535</v>
      </c>
      <c r="B331" s="1" t="n">
        <v>1131</v>
      </c>
      <c r="C331" s="1" t="n">
        <f aca="false">C330+A331*0.014/(2.1*16)</f>
        <v>23.26375</v>
      </c>
    </row>
    <row r="332" customFormat="false" ht="12.75" hidden="false" customHeight="false" outlineLevel="0" collapsed="false">
      <c r="A332" s="1" t="n">
        <v>-2992</v>
      </c>
      <c r="B332" s="1" t="n">
        <v>1273</v>
      </c>
      <c r="C332" s="1" t="n">
        <f aca="false">C331+A332*0.014/(2.1*16)</f>
        <v>22.0170833333334</v>
      </c>
    </row>
    <row r="333" customFormat="false" ht="12.75" hidden="false" customHeight="false" outlineLevel="0" collapsed="false">
      <c r="A333" s="1" t="n">
        <v>-1026</v>
      </c>
      <c r="B333" s="1" t="n">
        <v>1458</v>
      </c>
      <c r="C333" s="1" t="n">
        <f aca="false">C332+A333*0.014/(2.1*16)</f>
        <v>21.5895833333334</v>
      </c>
    </row>
    <row r="334" customFormat="false" ht="12.75" hidden="false" customHeight="false" outlineLevel="0" collapsed="false">
      <c r="A334" s="1" t="n">
        <v>-939</v>
      </c>
      <c r="B334" s="1" t="n">
        <v>1465</v>
      </c>
      <c r="C334" s="1" t="n">
        <f aca="false">C333+A334*0.014/(2.1*16)</f>
        <v>21.1983333333334</v>
      </c>
    </row>
    <row r="335" customFormat="false" ht="12.75" hidden="false" customHeight="false" outlineLevel="0" collapsed="false">
      <c r="A335" s="1" t="n">
        <v>-746</v>
      </c>
      <c r="B335" s="1" t="n">
        <v>1482</v>
      </c>
      <c r="C335" s="1" t="n">
        <f aca="false">C334+A335*0.014/(2.1*16)</f>
        <v>20.8875</v>
      </c>
    </row>
    <row r="336" customFormat="false" ht="12.75" hidden="false" customHeight="false" outlineLevel="0" collapsed="false">
      <c r="A336" s="1" t="n">
        <v>-157</v>
      </c>
      <c r="B336" s="1" t="n">
        <v>1537</v>
      </c>
      <c r="C336" s="1" t="n">
        <f aca="false">C335+A336*0.014/(2.1*16)</f>
        <v>20.8220833333334</v>
      </c>
    </row>
    <row r="337" customFormat="false" ht="12.75" hidden="false" customHeight="false" outlineLevel="0" collapsed="false">
      <c r="A337" s="1" t="n">
        <v>108</v>
      </c>
      <c r="B337" s="1" t="n">
        <v>1562</v>
      </c>
      <c r="C337" s="1" t="n">
        <f aca="false">C336+A337*0.014/(2.1*16)</f>
        <v>20.8670833333334</v>
      </c>
    </row>
    <row r="338" customFormat="false" ht="12.75" hidden="false" customHeight="false" outlineLevel="0" collapsed="false">
      <c r="A338" s="1" t="n">
        <v>-100</v>
      </c>
      <c r="B338" s="1" t="n">
        <v>1543</v>
      </c>
      <c r="C338" s="1" t="n">
        <f aca="false">C337+A338*0.014/(2.1*16)</f>
        <v>20.8254166666667</v>
      </c>
    </row>
    <row r="339" customFormat="false" ht="12.75" hidden="false" customHeight="false" outlineLevel="0" collapsed="false">
      <c r="A339" s="1" t="n">
        <v>-299</v>
      </c>
      <c r="B339" s="1" t="n">
        <v>1523</v>
      </c>
      <c r="C339" s="1" t="n">
        <f aca="false">C338+A339*0.014/(2.1*16)</f>
        <v>20.7008333333334</v>
      </c>
    </row>
    <row r="340" customFormat="false" ht="12.75" hidden="false" customHeight="false" outlineLevel="0" collapsed="false">
      <c r="A340" s="1" t="n">
        <v>38</v>
      </c>
      <c r="B340" s="1" t="n">
        <v>1555</v>
      </c>
      <c r="C340" s="1" t="n">
        <f aca="false">C339+A340*0.014/(2.1*16)</f>
        <v>20.7166666666667</v>
      </c>
    </row>
    <row r="341" customFormat="false" ht="12.75" hidden="false" customHeight="false" outlineLevel="0" collapsed="false">
      <c r="A341" s="1" t="n">
        <v>148</v>
      </c>
      <c r="B341" s="1" t="n">
        <v>1565</v>
      </c>
      <c r="C341" s="1" t="n">
        <f aca="false">C340+A341*0.014/(2.1*16)</f>
        <v>20.7783333333334</v>
      </c>
    </row>
    <row r="342" customFormat="false" ht="12.75" hidden="false" customHeight="false" outlineLevel="0" collapsed="false">
      <c r="A342" s="1" t="n">
        <v>75</v>
      </c>
      <c r="B342" s="1" t="n">
        <v>1559</v>
      </c>
      <c r="C342" s="1" t="n">
        <f aca="false">C341+A342*0.014/(2.1*16)</f>
        <v>20.8095833333334</v>
      </c>
    </row>
    <row r="343" customFormat="false" ht="12.75" hidden="false" customHeight="false" outlineLevel="0" collapsed="false">
      <c r="A343" s="1" t="n">
        <v>37</v>
      </c>
      <c r="B343" s="1" t="n">
        <v>1555</v>
      </c>
      <c r="C343" s="1" t="n">
        <f aca="false">C342+A343*0.014/(2.1*16)</f>
        <v>20.825</v>
      </c>
    </row>
    <row r="344" customFormat="false" ht="12.75" hidden="false" customHeight="false" outlineLevel="0" collapsed="false">
      <c r="A344" s="1" t="n">
        <v>39</v>
      </c>
      <c r="B344" s="1" t="n">
        <v>1555</v>
      </c>
      <c r="C344" s="1" t="n">
        <f aca="false">C343+A344*0.014/(2.1*16)</f>
        <v>20.84125</v>
      </c>
    </row>
    <row r="345" customFormat="false" ht="12.75" hidden="false" customHeight="false" outlineLevel="0" collapsed="false">
      <c r="A345" s="1" t="n">
        <v>27</v>
      </c>
      <c r="B345" s="1" t="n">
        <v>1554</v>
      </c>
      <c r="C345" s="1" t="n">
        <f aca="false">C344+A345*0.014/(2.1*16)</f>
        <v>20.8525</v>
      </c>
    </row>
    <row r="346" customFormat="false" ht="12.75" hidden="false" customHeight="false" outlineLevel="0" collapsed="false">
      <c r="A346" s="1" t="n">
        <v>-5</v>
      </c>
      <c r="B346" s="1" t="n">
        <v>1552</v>
      </c>
      <c r="C346" s="1" t="n">
        <f aca="false">C345+A346*0.014/(2.1*16)</f>
        <v>20.8504166666667</v>
      </c>
    </row>
    <row r="347" customFormat="false" ht="12.75" hidden="false" customHeight="false" outlineLevel="0" collapsed="false">
      <c r="A347" s="1" t="n">
        <v>-15</v>
      </c>
      <c r="B347" s="1" t="n">
        <v>1551</v>
      </c>
      <c r="C347" s="1" t="n">
        <f aca="false">C346+A347*0.014/(2.1*16)</f>
        <v>20.8441666666667</v>
      </c>
    </row>
    <row r="348" customFormat="false" ht="12.75" hidden="false" customHeight="false" outlineLevel="0" collapsed="false">
      <c r="A348" s="1" t="n">
        <v>0</v>
      </c>
      <c r="B348" s="1" t="n">
        <v>1552</v>
      </c>
      <c r="C348" s="1" t="n">
        <f aca="false">C347+A348*0.014/(2.1*16)</f>
        <v>20.8441666666667</v>
      </c>
    </row>
    <row r="349" customFormat="false" ht="12.75" hidden="false" customHeight="false" outlineLevel="0" collapsed="false">
      <c r="A349" s="1" t="n">
        <v>8</v>
      </c>
      <c r="B349" s="1" t="n">
        <v>1552</v>
      </c>
      <c r="C349" s="1" t="n">
        <f aca="false">C348+A349*0.014/(2.1*16)</f>
        <v>20.8475</v>
      </c>
    </row>
    <row r="350" customFormat="false" ht="12.75" hidden="false" customHeight="false" outlineLevel="0" collapsed="false">
      <c r="A350" s="1" t="n">
        <v>23</v>
      </c>
      <c r="B350" s="1" t="n">
        <v>1553</v>
      </c>
      <c r="C350" s="1" t="n">
        <f aca="false">C349+A350*0.014/(2.1*16)</f>
        <v>20.8570833333334</v>
      </c>
    </row>
    <row r="351" customFormat="false" ht="12.75" hidden="false" customHeight="false" outlineLevel="0" collapsed="false">
      <c r="A351" s="1" t="n">
        <v>8</v>
      </c>
      <c r="B351" s="1" t="n">
        <v>1552</v>
      </c>
      <c r="C351" s="1" t="n">
        <f aca="false">C350+A351*0.014/(2.1*16)</f>
        <v>20.8604166666667</v>
      </c>
    </row>
    <row r="352" customFormat="false" ht="12.75" hidden="false" customHeight="false" outlineLevel="0" collapsed="false">
      <c r="A352" s="1" t="n">
        <v>8</v>
      </c>
      <c r="B352" s="1" t="n">
        <v>1552</v>
      </c>
      <c r="C352" s="1" t="n">
        <f aca="false">C351+A352*0.014/(2.1*16)</f>
        <v>20.86375</v>
      </c>
    </row>
    <row r="353" customFormat="false" ht="12.75" hidden="false" customHeight="false" outlineLevel="0" collapsed="false">
      <c r="A353" s="1" t="n">
        <v>-7</v>
      </c>
      <c r="B353" s="1" t="n">
        <v>1552</v>
      </c>
      <c r="C353" s="1" t="n">
        <f aca="false">C352+A353*0.014/(2.1*16)</f>
        <v>20.8608333333334</v>
      </c>
    </row>
    <row r="354" customFormat="false" ht="12.75" hidden="false" customHeight="false" outlineLevel="0" collapsed="false">
      <c r="A354" s="1" t="n">
        <v>-13</v>
      </c>
      <c r="B354" s="1" t="n">
        <v>1551</v>
      </c>
      <c r="C354" s="1" t="n">
        <f aca="false">C353+A354*0.014/(2.1*16)</f>
        <v>20.8554166666667</v>
      </c>
    </row>
    <row r="355" customFormat="false" ht="12.75" hidden="false" customHeight="false" outlineLevel="0" collapsed="false">
      <c r="A355" s="1" t="n">
        <v>-4</v>
      </c>
      <c r="B355" s="1" t="n">
        <v>1552</v>
      </c>
      <c r="C355" s="1" t="n">
        <f aca="false">C354+A355*0.014/(2.1*16)</f>
        <v>20.85375</v>
      </c>
    </row>
    <row r="356" customFormat="false" ht="12.75" hidden="false" customHeight="false" outlineLevel="0" collapsed="false">
      <c r="A356" s="1" t="n">
        <v>-12</v>
      </c>
      <c r="B356" s="1" t="n">
        <v>1551</v>
      </c>
      <c r="C356" s="1" t="n">
        <f aca="false">C355+A356*0.014/(2.1*16)</f>
        <v>20.84875</v>
      </c>
    </row>
    <row r="357" customFormat="false" ht="12.75" hidden="false" customHeight="false" outlineLevel="0" collapsed="false">
      <c r="A357" s="1" t="n">
        <v>-45</v>
      </c>
      <c r="B357" s="1" t="n">
        <v>1548</v>
      </c>
      <c r="C357" s="1" t="n">
        <f aca="false">C356+A357*0.014/(2.1*16)</f>
        <v>20.83</v>
      </c>
    </row>
    <row r="358" customFormat="false" ht="12.75" hidden="false" customHeight="false" outlineLevel="0" collapsed="false">
      <c r="A358" s="1" t="n">
        <v>-21</v>
      </c>
      <c r="B358" s="1" t="n">
        <v>1551</v>
      </c>
      <c r="C358" s="1" t="n">
        <f aca="false">C357+A358*0.014/(2.1*16)</f>
        <v>20.82125</v>
      </c>
    </row>
    <row r="359" customFormat="false" ht="12.75" hidden="false" customHeight="false" outlineLevel="0" collapsed="false">
      <c r="A359" s="1" t="n">
        <v>-14</v>
      </c>
      <c r="B359" s="1" t="n">
        <v>1551</v>
      </c>
      <c r="C359" s="1" t="n">
        <f aca="false">C358+A359*0.014/(2.1*16)</f>
        <v>20.8154166666667</v>
      </c>
    </row>
    <row r="360" customFormat="false" ht="12.75" hidden="false" customHeight="false" outlineLevel="0" collapsed="false">
      <c r="A360" s="1" t="n">
        <v>-23</v>
      </c>
      <c r="B360" s="1" t="n">
        <v>1551</v>
      </c>
      <c r="C360" s="1" t="n">
        <f aca="false">C359+A360*0.014/(2.1*16)</f>
        <v>20.8058333333334</v>
      </c>
    </row>
    <row r="361" customFormat="false" ht="12.75" hidden="false" customHeight="false" outlineLevel="0" collapsed="false">
      <c r="A361" s="1" t="n">
        <v>-17</v>
      </c>
      <c r="B361" s="1" t="n">
        <v>1550</v>
      </c>
      <c r="C361" s="1" t="n">
        <f aca="false">C360+A361*0.014/(2.1*16)</f>
        <v>20.79875</v>
      </c>
    </row>
    <row r="362" customFormat="false" ht="12.75" hidden="false" customHeight="false" outlineLevel="0" collapsed="false">
      <c r="A362" s="1" t="n">
        <v>-26</v>
      </c>
      <c r="B362" s="1" t="n">
        <v>1549</v>
      </c>
      <c r="C362" s="1" t="n">
        <f aca="false">C361+A362*0.014/(2.1*16)</f>
        <v>20.7879166666667</v>
      </c>
    </row>
    <row r="363" customFormat="false" ht="12.75" hidden="false" customHeight="false" outlineLevel="0" collapsed="false">
      <c r="A363" s="1" t="n">
        <v>-31</v>
      </c>
      <c r="B363" s="1" t="n">
        <v>1549</v>
      </c>
      <c r="C363" s="1" t="n">
        <f aca="false">C362+A363*0.014/(2.1*16)</f>
        <v>20.7750000000001</v>
      </c>
    </row>
    <row r="364" customFormat="false" ht="12.75" hidden="false" customHeight="false" outlineLevel="0" collapsed="false">
      <c r="A364" s="1" t="n">
        <v>-14</v>
      </c>
      <c r="B364" s="1" t="n">
        <v>1551</v>
      </c>
      <c r="C364" s="1" t="n">
        <f aca="false">C363+A364*0.014/(2.1*16)</f>
        <v>20.7691666666667</v>
      </c>
    </row>
    <row r="365" customFormat="false" ht="12.75" hidden="false" customHeight="false" outlineLevel="0" collapsed="false">
      <c r="A365" s="1" t="n">
        <v>-41</v>
      </c>
      <c r="B365" s="1" t="n">
        <v>1548</v>
      </c>
      <c r="C365" s="1" t="n">
        <f aca="false">C364+A365*0.014/(2.1*16)</f>
        <v>20.7520833333334</v>
      </c>
    </row>
    <row r="366" customFormat="false" ht="12.75" hidden="false" customHeight="false" outlineLevel="0" collapsed="false">
      <c r="A366" s="1" t="n">
        <v>-10</v>
      </c>
      <c r="B366" s="1" t="n">
        <v>1551</v>
      </c>
      <c r="C366" s="1" t="n">
        <f aca="false">C365+A366*0.014/(2.1*16)</f>
        <v>20.7479166666667</v>
      </c>
    </row>
    <row r="367" customFormat="false" ht="12.75" hidden="false" customHeight="false" outlineLevel="0" collapsed="false">
      <c r="A367" s="1" t="n">
        <v>-1</v>
      </c>
      <c r="B367" s="1" t="n">
        <v>1551</v>
      </c>
      <c r="C367" s="1" t="n">
        <f aca="false">C366+A367*0.014/(2.1*16)</f>
        <v>20.7475000000001</v>
      </c>
    </row>
    <row r="368" customFormat="false" ht="12.75" hidden="false" customHeight="false" outlineLevel="0" collapsed="false">
      <c r="A368" s="1" t="n">
        <v>-43</v>
      </c>
      <c r="B368" s="1" t="n">
        <v>1548</v>
      </c>
      <c r="C368" s="1" t="n">
        <f aca="false">C367+A368*0.014/(2.1*16)</f>
        <v>20.7295833333334</v>
      </c>
    </row>
    <row r="369" customFormat="false" ht="12.75" hidden="false" customHeight="false" outlineLevel="0" collapsed="false">
      <c r="A369" s="1" t="n">
        <v>-29</v>
      </c>
      <c r="B369" s="1" t="n">
        <v>1549</v>
      </c>
      <c r="C369" s="1" t="n">
        <f aca="false">C368+A369*0.014/(2.1*16)</f>
        <v>20.7175000000001</v>
      </c>
    </row>
    <row r="370" customFormat="false" ht="12.75" hidden="false" customHeight="false" outlineLevel="0" collapsed="false">
      <c r="A370" s="1" t="n">
        <v>8</v>
      </c>
      <c r="B370" s="1" t="n">
        <v>1551</v>
      </c>
      <c r="C370" s="1" t="n">
        <f aca="false">C369+A370*0.014/(2.1*16)</f>
        <v>20.7208333333334</v>
      </c>
    </row>
    <row r="371" customFormat="false" ht="12.75" hidden="false" customHeight="false" outlineLevel="0" collapsed="false">
      <c r="A371" s="1" t="n">
        <v>-1</v>
      </c>
      <c r="B371" s="1" t="n">
        <v>1551</v>
      </c>
      <c r="C371" s="1" t="n">
        <f aca="false">C370+A371*0.014/(2.1*16)</f>
        <v>20.7204166666667</v>
      </c>
    </row>
    <row r="372" customFormat="false" ht="12.75" hidden="false" customHeight="false" outlineLevel="0" collapsed="false">
      <c r="A372" s="1" t="n">
        <v>8</v>
      </c>
      <c r="B372" s="1" t="n">
        <v>1551</v>
      </c>
      <c r="C372" s="1" t="n">
        <f aca="false">C371+A372*0.014/(2.1*16)</f>
        <v>20.7237500000001</v>
      </c>
    </row>
    <row r="373" customFormat="false" ht="12.75" hidden="false" customHeight="false" outlineLevel="0" collapsed="false">
      <c r="A373" s="1" t="n">
        <v>-2</v>
      </c>
      <c r="B373" s="1" t="n">
        <v>1551</v>
      </c>
      <c r="C373" s="1" t="n">
        <f aca="false">C372+A373*0.014/(2.1*16)</f>
        <v>20.7229166666667</v>
      </c>
    </row>
    <row r="374" customFormat="false" ht="12.75" hidden="false" customHeight="false" outlineLevel="0" collapsed="false">
      <c r="A374" s="1" t="n">
        <v>-20</v>
      </c>
      <c r="B374" s="1" t="n">
        <v>1550</v>
      </c>
      <c r="C374" s="1" t="n">
        <f aca="false">C373+A374*0.014/(2.1*16)</f>
        <v>20.7145833333334</v>
      </c>
    </row>
    <row r="375" customFormat="false" ht="12.75" hidden="false" customHeight="false" outlineLevel="0" collapsed="false">
      <c r="A375" s="1" t="n">
        <v>12</v>
      </c>
      <c r="B375" s="1" t="n">
        <v>1552</v>
      </c>
      <c r="C375" s="1" t="n">
        <f aca="false">C374+A375*0.014/(2.1*16)</f>
        <v>20.7195833333334</v>
      </c>
    </row>
    <row r="376" customFormat="false" ht="12.75" hidden="false" customHeight="false" outlineLevel="0" collapsed="false">
      <c r="A376" s="1" t="n">
        <v>-1</v>
      </c>
      <c r="B376" s="1" t="n">
        <v>1551</v>
      </c>
      <c r="C376" s="1" t="n">
        <f aca="false">C375+A376*0.014/(2.1*16)</f>
        <v>20.7191666666667</v>
      </c>
    </row>
    <row r="377" customFormat="false" ht="12.75" hidden="false" customHeight="false" outlineLevel="0" collapsed="false">
      <c r="A377" s="1" t="n">
        <v>6</v>
      </c>
      <c r="B377" s="1" t="n">
        <v>1551</v>
      </c>
      <c r="C377" s="1" t="n">
        <f aca="false">C376+A377*0.014/(2.1*16)</f>
        <v>20.7216666666667</v>
      </c>
    </row>
    <row r="378" customFormat="false" ht="12.75" hidden="false" customHeight="false" outlineLevel="0" collapsed="false">
      <c r="A378" s="1" t="n">
        <v>18</v>
      </c>
      <c r="B378" s="1" t="n">
        <v>1553</v>
      </c>
      <c r="C378" s="1" t="n">
        <f aca="false">C377+A378*0.014/(2.1*16)</f>
        <v>20.7291666666667</v>
      </c>
    </row>
    <row r="379" customFormat="false" ht="12.75" hidden="false" customHeight="false" outlineLevel="0" collapsed="false">
      <c r="A379" s="1" t="n">
        <v>3</v>
      </c>
      <c r="B379" s="1" t="n">
        <v>1551</v>
      </c>
      <c r="C379" s="1" t="n">
        <f aca="false">C378+A379*0.014/(2.1*16)</f>
        <v>20.7304166666667</v>
      </c>
    </row>
    <row r="380" customFormat="false" ht="12.75" hidden="false" customHeight="false" outlineLevel="0" collapsed="false">
      <c r="A380" s="1" t="n">
        <v>7</v>
      </c>
      <c r="B380" s="1" t="n">
        <v>1551</v>
      </c>
      <c r="C380" s="1" t="n">
        <f aca="false">C379+A380*0.014/(2.1*16)</f>
        <v>20.7333333333334</v>
      </c>
    </row>
    <row r="381" customFormat="false" ht="12.75" hidden="false" customHeight="false" outlineLevel="0" collapsed="false">
      <c r="A381" s="1" t="n">
        <v>-9</v>
      </c>
      <c r="B381" s="1" t="n">
        <v>1551</v>
      </c>
      <c r="C381" s="1" t="n">
        <f aca="false">C380+A381*0.014/(2.1*16)</f>
        <v>20.7295833333334</v>
      </c>
    </row>
    <row r="382" customFormat="false" ht="12.75" hidden="false" customHeight="false" outlineLevel="0" collapsed="false">
      <c r="A382" s="1" t="n">
        <v>4</v>
      </c>
      <c r="B382" s="1" t="n">
        <v>1551</v>
      </c>
      <c r="C382" s="1" t="n">
        <f aca="false">C381+A382*0.014/(2.1*16)</f>
        <v>20.7312500000001</v>
      </c>
    </row>
    <row r="383" customFormat="false" ht="12.75" hidden="false" customHeight="false" outlineLevel="0" collapsed="false">
      <c r="A383" s="1" t="n">
        <v>1</v>
      </c>
      <c r="B383" s="1" t="n">
        <v>1551</v>
      </c>
      <c r="C383" s="1" t="n">
        <f aca="false">C382+A383*0.014/(2.1*16)</f>
        <v>20.7316666666667</v>
      </c>
    </row>
    <row r="384" customFormat="false" ht="12.75" hidden="false" customHeight="false" outlineLevel="0" collapsed="false">
      <c r="A384" s="1" t="n">
        <v>-3</v>
      </c>
      <c r="B384" s="1" t="n">
        <v>1551</v>
      </c>
      <c r="C384" s="1" t="n">
        <f aca="false">C383+A384*0.014/(2.1*16)</f>
        <v>20.7304166666667</v>
      </c>
    </row>
    <row r="385" customFormat="false" ht="12.75" hidden="false" customHeight="false" outlineLevel="0" collapsed="false">
      <c r="A385" s="1" t="n">
        <v>-13</v>
      </c>
      <c r="B385" s="1" t="n">
        <v>1551</v>
      </c>
      <c r="C385" s="1" t="n">
        <f aca="false">C384+A385*0.014/(2.1*16)</f>
        <v>20.7250000000001</v>
      </c>
    </row>
    <row r="386" customFormat="false" ht="12.75" hidden="false" customHeight="false" outlineLevel="0" collapsed="false">
      <c r="A386" s="1" t="n">
        <v>9</v>
      </c>
      <c r="B386" s="1" t="n">
        <v>1551</v>
      </c>
      <c r="C386" s="1" t="n">
        <f aca="false">C385+A386*0.014/(2.1*16)</f>
        <v>20.7287500000001</v>
      </c>
    </row>
    <row r="387" customFormat="false" ht="12.75" hidden="false" customHeight="false" outlineLevel="0" collapsed="false">
      <c r="A387" s="1" t="n">
        <v>-2</v>
      </c>
      <c r="B387" s="1" t="n">
        <v>1551</v>
      </c>
      <c r="C387" s="1" t="n">
        <f aca="false">C386+A387*0.014/(2.1*16)</f>
        <v>20.7279166666667</v>
      </c>
    </row>
    <row r="388" customFormat="false" ht="12.75" hidden="false" customHeight="false" outlineLevel="0" collapsed="false">
      <c r="A388" s="1" t="n">
        <v>-15</v>
      </c>
      <c r="B388" s="1" t="n">
        <v>1551</v>
      </c>
      <c r="C388" s="1" t="n">
        <f aca="false">C387+A388*0.014/(2.1*16)</f>
        <v>20.7216666666667</v>
      </c>
    </row>
    <row r="389" customFormat="false" ht="12.75" hidden="false" customHeight="false" outlineLevel="0" collapsed="false">
      <c r="A389" s="1" t="n">
        <v>7</v>
      </c>
      <c r="B389" s="1" t="n">
        <v>1551</v>
      </c>
      <c r="C389" s="1" t="n">
        <f aca="false">C388+A389*0.014/(2.1*16)</f>
        <v>20.7245833333334</v>
      </c>
    </row>
    <row r="390" customFormat="false" ht="12.75" hidden="false" customHeight="false" outlineLevel="0" collapsed="false">
      <c r="A390" s="1" t="n">
        <v>-3</v>
      </c>
      <c r="B390" s="1" t="n">
        <v>1551</v>
      </c>
      <c r="C390" s="1" t="n">
        <f aca="false">C389+A390*0.014/(2.1*16)</f>
        <v>20.7233333333334</v>
      </c>
    </row>
    <row r="391" customFormat="false" ht="12.75" hidden="false" customHeight="false" outlineLevel="0" collapsed="false">
      <c r="A391" s="1" t="n">
        <v>11</v>
      </c>
      <c r="B391" s="1" t="n">
        <v>1552</v>
      </c>
      <c r="C391" s="1" t="n">
        <f aca="false">C390+A391*0.014/(2.1*16)</f>
        <v>20.7279166666667</v>
      </c>
    </row>
    <row r="392" customFormat="false" ht="12.75" hidden="false" customHeight="false" outlineLevel="0" collapsed="false">
      <c r="A392" s="1" t="n">
        <v>-14</v>
      </c>
      <c r="B392" s="1" t="n">
        <v>1551</v>
      </c>
      <c r="C392" s="1" t="n">
        <f aca="false">C391+A392*0.014/(2.1*16)</f>
        <v>20.7220833333334</v>
      </c>
    </row>
    <row r="393" customFormat="false" ht="12.75" hidden="false" customHeight="false" outlineLevel="0" collapsed="false">
      <c r="A393" s="1" t="n">
        <v>-25</v>
      </c>
      <c r="B393" s="1" t="n">
        <v>1549</v>
      </c>
      <c r="C393" s="1" t="n">
        <f aca="false">C392+A393*0.014/(2.1*16)</f>
        <v>20.7116666666667</v>
      </c>
    </row>
    <row r="394" customFormat="false" ht="12.75" hidden="false" customHeight="false" outlineLevel="0" collapsed="false">
      <c r="A394" s="1" t="n">
        <v>0</v>
      </c>
      <c r="B394" s="1" t="n">
        <v>1551</v>
      </c>
      <c r="C394" s="1" t="n">
        <f aca="false">C393+A394*0.014/(2.1*16)</f>
        <v>20.7116666666667</v>
      </c>
    </row>
    <row r="395" customFormat="false" ht="12.75" hidden="false" customHeight="false" outlineLevel="0" collapsed="false">
      <c r="A395" s="1" t="n">
        <v>1</v>
      </c>
      <c r="B395" s="1" t="n">
        <v>1551</v>
      </c>
      <c r="C395" s="1" t="n">
        <f aca="false">C394+A395*0.014/(2.1*16)</f>
        <v>20.7120833333334</v>
      </c>
    </row>
    <row r="396" customFormat="false" ht="12.75" hidden="false" customHeight="false" outlineLevel="0" collapsed="false">
      <c r="A396" s="1" t="n">
        <v>-10</v>
      </c>
      <c r="B396" s="1" t="n">
        <v>1551</v>
      </c>
      <c r="C396" s="1" t="n">
        <f aca="false">C395+A396*0.014/(2.1*16)</f>
        <v>20.7079166666667</v>
      </c>
    </row>
    <row r="397" customFormat="false" ht="12.75" hidden="false" customHeight="false" outlineLevel="0" collapsed="false">
      <c r="A397" s="1" t="n">
        <v>-3</v>
      </c>
      <c r="B397" s="1" t="n">
        <v>1551</v>
      </c>
      <c r="C397" s="1" t="n">
        <f aca="false">C396+A397*0.014/(2.1*16)</f>
        <v>20.7066666666667</v>
      </c>
    </row>
    <row r="398" customFormat="false" ht="12.75" hidden="false" customHeight="false" outlineLevel="0" collapsed="false">
      <c r="A398" s="1" t="n">
        <v>-9</v>
      </c>
      <c r="B398" s="1" t="n">
        <v>1551</v>
      </c>
      <c r="C398" s="1" t="n">
        <f aca="false">C397+A398*0.014/(2.1*16)</f>
        <v>20.7029166666667</v>
      </c>
    </row>
    <row r="399" customFormat="false" ht="12.75" hidden="false" customHeight="false" outlineLevel="0" collapsed="false">
      <c r="A399" s="1" t="n">
        <v>12</v>
      </c>
      <c r="B399" s="1" t="n">
        <v>1552</v>
      </c>
      <c r="C399" s="1" t="n">
        <f aca="false">C398+A399*0.014/(2.1*16)</f>
        <v>20.7079166666667</v>
      </c>
    </row>
    <row r="400" customFormat="false" ht="12.75" hidden="false" customHeight="false" outlineLevel="0" collapsed="false">
      <c r="A400" s="1" t="n">
        <v>-1</v>
      </c>
      <c r="B400" s="1" t="n">
        <v>1551</v>
      </c>
      <c r="C400" s="1" t="n">
        <f aca="false">C399+A400*0.014/(2.1*16)</f>
        <v>20.7075000000001</v>
      </c>
    </row>
    <row r="401" customFormat="false" ht="12.75" hidden="false" customHeight="false" outlineLevel="0" collapsed="false">
      <c r="A401" s="1" t="n">
        <v>2</v>
      </c>
      <c r="B401" s="1" t="n">
        <v>1551</v>
      </c>
      <c r="C401" s="1" t="n">
        <f aca="false">C400+A401*0.014/(2.1*16)</f>
        <v>20.7083333333334</v>
      </c>
    </row>
    <row r="402" customFormat="false" ht="12.75" hidden="false" customHeight="false" outlineLevel="0" collapsed="false">
      <c r="A402" s="1" t="n">
        <v>4</v>
      </c>
      <c r="B402" s="1" t="n">
        <v>1551</v>
      </c>
      <c r="C402" s="1" t="n">
        <f aca="false">C401+A402*0.014/(2.1*16)</f>
        <v>20.7100000000001</v>
      </c>
    </row>
    <row r="403" customFormat="false" ht="12.75" hidden="false" customHeight="false" outlineLevel="0" collapsed="false">
      <c r="A403" s="1" t="n">
        <v>-7</v>
      </c>
      <c r="B403" s="1" t="n">
        <v>1551</v>
      </c>
      <c r="C403" s="1" t="n">
        <f aca="false">C402+A403*0.014/(2.1*16)</f>
        <v>20.7070833333334</v>
      </c>
    </row>
    <row r="404" customFormat="false" ht="12.75" hidden="false" customHeight="false" outlineLevel="0" collapsed="false">
      <c r="A404" s="1" t="n">
        <v>24</v>
      </c>
      <c r="B404" s="1" t="n">
        <v>1553</v>
      </c>
      <c r="C404" s="1" t="n">
        <f aca="false">C403+A404*0.014/(2.1*16)</f>
        <v>20.7170833333334</v>
      </c>
    </row>
    <row r="405" customFormat="false" ht="12.75" hidden="false" customHeight="false" outlineLevel="0" collapsed="false">
      <c r="A405" s="1" t="n">
        <v>26</v>
      </c>
      <c r="B405" s="1" t="n">
        <v>1553</v>
      </c>
      <c r="C405" s="1" t="n">
        <f aca="false">C404+A405*0.014/(2.1*16)</f>
        <v>20.7279166666667</v>
      </c>
    </row>
    <row r="406" customFormat="false" ht="12.75" hidden="false" customHeight="false" outlineLevel="0" collapsed="false">
      <c r="A406" s="1" t="n">
        <v>20</v>
      </c>
      <c r="B406" s="1" t="n">
        <v>1553</v>
      </c>
      <c r="C406" s="1" t="n">
        <f aca="false">C405+A406*0.014/(2.1*16)</f>
        <v>20.7362500000001</v>
      </c>
    </row>
    <row r="407" customFormat="false" ht="12.75" hidden="false" customHeight="false" outlineLevel="0" collapsed="false">
      <c r="A407" s="1" t="n">
        <v>-2</v>
      </c>
      <c r="B407" s="1" t="n">
        <v>1551</v>
      </c>
      <c r="C407" s="1" t="n">
        <f aca="false">C406+A407*0.014/(2.1*16)</f>
        <v>20.7354166666667</v>
      </c>
    </row>
    <row r="408" customFormat="false" ht="12.75" hidden="false" customHeight="false" outlineLevel="0" collapsed="false">
      <c r="A408" s="1" t="n">
        <v>-11</v>
      </c>
      <c r="B408" s="1" t="n">
        <v>1551</v>
      </c>
      <c r="C408" s="1" t="n">
        <f aca="false">C407+A408*0.014/(2.1*16)</f>
        <v>20.7308333333334</v>
      </c>
    </row>
    <row r="409" customFormat="false" ht="12.75" hidden="false" customHeight="false" outlineLevel="0" collapsed="false">
      <c r="A409" s="1" t="n">
        <v>0</v>
      </c>
      <c r="B409" s="1" t="n">
        <v>1551</v>
      </c>
      <c r="C409" s="1" t="n">
        <f aca="false">C408+A409*0.014/(2.1*16)</f>
        <v>20.7308333333334</v>
      </c>
    </row>
    <row r="410" customFormat="false" ht="12.75" hidden="false" customHeight="false" outlineLevel="0" collapsed="false">
      <c r="A410" s="1" t="n">
        <v>17</v>
      </c>
      <c r="B410" s="1" t="n">
        <v>1553</v>
      </c>
      <c r="C410" s="1" t="n">
        <f aca="false">C409+A410*0.014/(2.1*16)</f>
        <v>20.7379166666667</v>
      </c>
    </row>
    <row r="411" customFormat="false" ht="12.75" hidden="false" customHeight="false" outlineLevel="0" collapsed="false">
      <c r="A411" s="1" t="n">
        <v>-2</v>
      </c>
      <c r="B411" s="1" t="n">
        <v>1551</v>
      </c>
      <c r="C411" s="1" t="n">
        <f aca="false">C410+A411*0.014/(2.1*16)</f>
        <v>20.7370833333334</v>
      </c>
    </row>
    <row r="412" customFormat="false" ht="12.75" hidden="false" customHeight="false" outlineLevel="0" collapsed="false">
      <c r="A412" s="1" t="n">
        <v>4</v>
      </c>
      <c r="B412" s="1" t="n">
        <v>1551</v>
      </c>
      <c r="C412" s="1" t="n">
        <f aca="false">C411+A412*0.014/(2.1*16)</f>
        <v>20.7387500000001</v>
      </c>
    </row>
    <row r="413" customFormat="false" ht="12.75" hidden="false" customHeight="false" outlineLevel="0" collapsed="false">
      <c r="A413" s="1" t="n">
        <v>11</v>
      </c>
      <c r="B413" s="1" t="n">
        <v>1552</v>
      </c>
      <c r="C413" s="1" t="n">
        <f aca="false">C412+A413*0.014/(2.1*16)</f>
        <v>20.7433333333334</v>
      </c>
    </row>
    <row r="414" customFormat="false" ht="12.75" hidden="false" customHeight="false" outlineLevel="0" collapsed="false">
      <c r="A414" s="1" t="n">
        <v>6</v>
      </c>
      <c r="B414" s="1" t="n">
        <v>1551</v>
      </c>
      <c r="C414" s="1" t="n">
        <f aca="false">C413+A414*0.014/(2.1*16)</f>
        <v>20.7458333333334</v>
      </c>
    </row>
    <row r="415" customFormat="false" ht="12.75" hidden="false" customHeight="false" outlineLevel="0" collapsed="false">
      <c r="A415" s="1" t="n">
        <v>-5</v>
      </c>
      <c r="B415" s="1" t="n">
        <v>1551</v>
      </c>
      <c r="C415" s="1" t="n">
        <f aca="false">C414+A415*0.014/(2.1*16)</f>
        <v>20.7437500000001</v>
      </c>
    </row>
    <row r="416" customFormat="false" ht="12.75" hidden="false" customHeight="false" outlineLevel="0" collapsed="false">
      <c r="A416" s="1" t="n">
        <v>2</v>
      </c>
      <c r="B416" s="1" t="n">
        <v>1551</v>
      </c>
      <c r="C416" s="1" t="n">
        <f aca="false">C415+A416*0.014/(2.1*16)</f>
        <v>20.7445833333334</v>
      </c>
    </row>
    <row r="417" customFormat="false" ht="12.75" hidden="false" customHeight="false" outlineLevel="0" collapsed="false">
      <c r="A417" s="1" t="n">
        <v>-11</v>
      </c>
      <c r="B417" s="1" t="n">
        <v>1551</v>
      </c>
      <c r="C417" s="1" t="n">
        <f aca="false">C416+A417*0.014/(2.1*16)</f>
        <v>20.7400000000001</v>
      </c>
    </row>
    <row r="418" customFormat="false" ht="12.75" hidden="false" customHeight="false" outlineLevel="0" collapsed="false">
      <c r="A418" s="1" t="n">
        <v>-2</v>
      </c>
      <c r="B418" s="1" t="n">
        <v>1551</v>
      </c>
      <c r="C418" s="1" t="n">
        <f aca="false">C417+A418*0.014/(2.1*16)</f>
        <v>20.7391666666667</v>
      </c>
    </row>
    <row r="419" customFormat="false" ht="12.75" hidden="false" customHeight="false" outlineLevel="0" collapsed="false">
      <c r="A419" s="1" t="n">
        <v>-16</v>
      </c>
      <c r="B419" s="1" t="n">
        <v>1551</v>
      </c>
      <c r="C419" s="1" t="n">
        <f aca="false">C418+A419*0.014/(2.1*16)</f>
        <v>20.7325000000001</v>
      </c>
    </row>
    <row r="420" customFormat="false" ht="12.75" hidden="false" customHeight="false" outlineLevel="0" collapsed="false">
      <c r="A420" s="1" t="n">
        <v>1</v>
      </c>
      <c r="B420" s="1" t="n">
        <v>1551</v>
      </c>
      <c r="C420" s="1" t="n">
        <f aca="false">C419+A420*0.014/(2.1*16)</f>
        <v>20.7329166666667</v>
      </c>
    </row>
    <row r="421" customFormat="false" ht="12.75" hidden="false" customHeight="false" outlineLevel="0" collapsed="false">
      <c r="A421" s="1" t="n">
        <v>1</v>
      </c>
      <c r="B421" s="1" t="n">
        <v>1551</v>
      </c>
      <c r="C421" s="1" t="n">
        <f aca="false">C420+A421*0.014/(2.1*16)</f>
        <v>20.7333333333334</v>
      </c>
    </row>
    <row r="422" customFormat="false" ht="12.75" hidden="false" customHeight="false" outlineLevel="0" collapsed="false">
      <c r="A422" s="1" t="n">
        <v>-6</v>
      </c>
      <c r="B422" s="1" t="n">
        <v>1551</v>
      </c>
      <c r="C422" s="1" t="n">
        <f aca="false">C421+A422*0.014/(2.1*16)</f>
        <v>20.7308333333334</v>
      </c>
    </row>
    <row r="423" customFormat="false" ht="12.75" hidden="false" customHeight="false" outlineLevel="0" collapsed="false">
      <c r="A423" s="1" t="n">
        <v>-24</v>
      </c>
      <c r="B423" s="1" t="n">
        <v>1549</v>
      </c>
      <c r="C423" s="1" t="n">
        <f aca="false">C422+A423*0.014/(2.1*16)</f>
        <v>20.7208333333334</v>
      </c>
    </row>
    <row r="424" customFormat="false" ht="12.75" hidden="false" customHeight="false" outlineLevel="0" collapsed="false">
      <c r="A424" s="1" t="n">
        <v>7</v>
      </c>
      <c r="B424" s="1" t="n">
        <v>1551</v>
      </c>
      <c r="C424" s="1" t="n">
        <f aca="false">C423+A424*0.014/(2.1*16)</f>
        <v>20.7237500000001</v>
      </c>
    </row>
    <row r="425" customFormat="false" ht="12.75" hidden="false" customHeight="false" outlineLevel="0" collapsed="false">
      <c r="A425" s="1" t="n">
        <v>8</v>
      </c>
      <c r="B425" s="1" t="n">
        <v>1551</v>
      </c>
      <c r="C425" s="1" t="n">
        <f aca="false">C424+A425*0.014/(2.1*16)</f>
        <v>20.7270833333334</v>
      </c>
    </row>
    <row r="426" customFormat="false" ht="12.75" hidden="false" customHeight="false" outlineLevel="0" collapsed="false">
      <c r="A426" s="1" t="n">
        <v>-18</v>
      </c>
      <c r="B426" s="1" t="n">
        <v>1550</v>
      </c>
      <c r="C426" s="1" t="n">
        <f aca="false">C425+A426*0.014/(2.1*16)</f>
        <v>20.7195833333334</v>
      </c>
    </row>
    <row r="427" customFormat="false" ht="12.75" hidden="false" customHeight="false" outlineLevel="0" collapsed="false">
      <c r="A427" s="1" t="n">
        <v>-2</v>
      </c>
      <c r="B427" s="1" t="n">
        <v>1551</v>
      </c>
      <c r="C427" s="1" t="n">
        <f aca="false">C426+A427*0.014/(2.1*16)</f>
        <v>20.7187500000001</v>
      </c>
    </row>
    <row r="428" customFormat="false" ht="12.75" hidden="false" customHeight="false" outlineLevel="0" collapsed="false">
      <c r="A428" s="1" t="n">
        <v>21</v>
      </c>
      <c r="B428" s="1" t="n">
        <v>1553</v>
      </c>
      <c r="C428" s="1" t="n">
        <f aca="false">C427+A428*0.014/(2.1*16)</f>
        <v>20.7275000000001</v>
      </c>
    </row>
    <row r="429" customFormat="false" ht="12.75" hidden="false" customHeight="false" outlineLevel="0" collapsed="false">
      <c r="A429" s="1" t="n">
        <v>0</v>
      </c>
      <c r="B429" s="1" t="n">
        <v>1551</v>
      </c>
      <c r="C429" s="1" t="n">
        <f aca="false">C428+A429*0.014/(2.1*16)</f>
        <v>20.7275000000001</v>
      </c>
    </row>
    <row r="430" customFormat="false" ht="12.75" hidden="false" customHeight="false" outlineLevel="0" collapsed="false">
      <c r="A430" s="1" t="n">
        <v>-4</v>
      </c>
      <c r="B430" s="1" t="n">
        <v>1551</v>
      </c>
      <c r="C430" s="1" t="n">
        <f aca="false">C429+A430*0.014/(2.1*16)</f>
        <v>20.7258333333334</v>
      </c>
    </row>
    <row r="431" customFormat="false" ht="12.75" hidden="false" customHeight="false" outlineLevel="0" collapsed="false">
      <c r="A431" s="1" t="n">
        <v>118</v>
      </c>
      <c r="B431" s="1" t="n">
        <v>1562</v>
      </c>
      <c r="C431" s="1" t="n">
        <f aca="false">C430+A431*0.014/(2.1*16)</f>
        <v>20.7750000000001</v>
      </c>
    </row>
    <row r="432" customFormat="false" ht="12.75" hidden="false" customHeight="false" outlineLevel="0" collapsed="false">
      <c r="A432" s="1" t="n">
        <v>1178</v>
      </c>
      <c r="B432" s="1" t="n">
        <v>1665</v>
      </c>
      <c r="C432" s="1" t="n">
        <f aca="false">C431+A432*0.014/(2.1*16)</f>
        <v>21.2658333333334</v>
      </c>
    </row>
    <row r="433" customFormat="false" ht="12.75" hidden="false" customHeight="false" outlineLevel="0" collapsed="false">
      <c r="A433" s="1" t="n">
        <v>3026</v>
      </c>
      <c r="B433" s="1" t="n">
        <v>1845</v>
      </c>
      <c r="C433" s="1" t="n">
        <f aca="false">C432+A433*0.014/(2.1*16)</f>
        <v>22.5266666666667</v>
      </c>
    </row>
    <row r="434" customFormat="false" ht="12.75" hidden="false" customHeight="false" outlineLevel="0" collapsed="false">
      <c r="A434" s="1" t="n">
        <v>3158</v>
      </c>
      <c r="B434" s="1" t="n">
        <v>1862</v>
      </c>
      <c r="C434" s="1" t="n">
        <f aca="false">C433+A434*0.014/(2.1*16)</f>
        <v>23.8425000000001</v>
      </c>
    </row>
    <row r="435" customFormat="false" ht="12.75" hidden="false" customHeight="false" outlineLevel="0" collapsed="false">
      <c r="A435" s="1" t="n">
        <v>3901</v>
      </c>
      <c r="B435" s="1" t="n">
        <v>1940</v>
      </c>
      <c r="C435" s="1" t="n">
        <f aca="false">C434+A435*0.014/(2.1*16)</f>
        <v>25.4679166666667</v>
      </c>
    </row>
    <row r="436" customFormat="false" ht="12.75" hidden="false" customHeight="false" outlineLevel="0" collapsed="false">
      <c r="A436" s="1" t="n">
        <v>3724</v>
      </c>
      <c r="B436" s="1" t="n">
        <v>1929</v>
      </c>
      <c r="C436" s="1" t="n">
        <f aca="false">C435+A436*0.014/(2.1*16)</f>
        <v>27.0195833333334</v>
      </c>
    </row>
    <row r="437" customFormat="false" ht="12.75" hidden="false" customHeight="false" outlineLevel="0" collapsed="false">
      <c r="A437" s="1" t="n">
        <v>3476</v>
      </c>
      <c r="B437" s="1" t="n">
        <v>1910</v>
      </c>
      <c r="C437" s="1" t="n">
        <f aca="false">C436+A437*0.014/(2.1*16)</f>
        <v>28.4679166666667</v>
      </c>
    </row>
    <row r="438" customFormat="false" ht="12.75" hidden="false" customHeight="false" outlineLevel="0" collapsed="false">
      <c r="A438" s="1" t="n">
        <v>4215</v>
      </c>
      <c r="B438" s="1" t="n">
        <v>1986</v>
      </c>
      <c r="C438" s="1" t="n">
        <f aca="false">C437+A438*0.014/(2.1*16)</f>
        <v>30.2241666666667</v>
      </c>
    </row>
    <row r="439" customFormat="false" ht="12.75" hidden="false" customHeight="false" outlineLevel="0" collapsed="false">
      <c r="A439" s="1" t="n">
        <v>5265</v>
      </c>
      <c r="B439" s="1" t="n">
        <v>2001</v>
      </c>
      <c r="C439" s="1" t="n">
        <f aca="false">C438+A439*0.014/(2.1*16)</f>
        <v>32.4179166666667</v>
      </c>
    </row>
    <row r="440" customFormat="false" ht="12.75" hidden="false" customHeight="false" outlineLevel="0" collapsed="false">
      <c r="A440" s="1" t="n">
        <v>5375</v>
      </c>
      <c r="B440" s="1" t="n">
        <v>2001</v>
      </c>
      <c r="C440" s="1" t="n">
        <f aca="false">C439+A440*0.014/(2.1*16)</f>
        <v>34.6575000000001</v>
      </c>
    </row>
    <row r="441" customFormat="false" ht="12.75" hidden="false" customHeight="false" outlineLevel="0" collapsed="false">
      <c r="A441" s="1" t="n">
        <v>6006</v>
      </c>
      <c r="B441" s="1" t="n">
        <v>2001</v>
      </c>
      <c r="C441" s="1" t="n">
        <f aca="false">C440+A441*0.014/(2.1*16)</f>
        <v>37.1600000000001</v>
      </c>
    </row>
    <row r="442" customFormat="false" ht="12.75" hidden="false" customHeight="false" outlineLevel="0" collapsed="false">
      <c r="A442" s="1" t="n">
        <v>6539</v>
      </c>
      <c r="B442" s="1" t="n">
        <v>2001</v>
      </c>
      <c r="C442" s="1" t="n">
        <f aca="false">C441+A442*0.014/(2.1*16)</f>
        <v>39.8845833333334</v>
      </c>
    </row>
    <row r="443" customFormat="false" ht="12.75" hidden="false" customHeight="false" outlineLevel="0" collapsed="false">
      <c r="A443" s="1" t="n">
        <v>6533</v>
      </c>
      <c r="B443" s="1" t="n">
        <v>2001</v>
      </c>
      <c r="C443" s="1" t="n">
        <f aca="false">C442+A443*0.014/(2.1*16)</f>
        <v>42.6066666666667</v>
      </c>
    </row>
    <row r="444" customFormat="false" ht="12.75" hidden="false" customHeight="false" outlineLevel="0" collapsed="false">
      <c r="A444" s="1" t="n">
        <v>6074</v>
      </c>
      <c r="B444" s="1" t="n">
        <v>2001</v>
      </c>
      <c r="C444" s="1" t="n">
        <f aca="false">C443+A444*0.014/(2.1*16)</f>
        <v>45.1375000000001</v>
      </c>
    </row>
    <row r="445" customFormat="false" ht="12.75" hidden="false" customHeight="false" outlineLevel="0" collapsed="false">
      <c r="A445" s="1" t="n">
        <v>5926</v>
      </c>
      <c r="B445" s="1" t="n">
        <v>2001</v>
      </c>
      <c r="C445" s="1" t="n">
        <f aca="false">C444+A445*0.014/(2.1*16)</f>
        <v>47.6066666666667</v>
      </c>
    </row>
    <row r="446" customFormat="false" ht="12.75" hidden="false" customHeight="false" outlineLevel="0" collapsed="false">
      <c r="A446" s="1" t="n">
        <v>6219</v>
      </c>
      <c r="B446" s="1" t="n">
        <v>2001</v>
      </c>
      <c r="C446" s="1" t="n">
        <f aca="false">C445+A446*0.014/(2.1*16)</f>
        <v>50.1979166666667</v>
      </c>
    </row>
    <row r="447" customFormat="false" ht="12.75" hidden="false" customHeight="false" outlineLevel="0" collapsed="false">
      <c r="A447" s="1" t="n">
        <v>6034</v>
      </c>
      <c r="B447" s="1" t="n">
        <v>2001</v>
      </c>
      <c r="C447" s="1" t="n">
        <f aca="false">C446+A447*0.014/(2.1*16)</f>
        <v>52.7120833333334</v>
      </c>
    </row>
    <row r="448" customFormat="false" ht="12.75" hidden="false" customHeight="false" outlineLevel="0" collapsed="false">
      <c r="A448" s="1" t="n">
        <v>5873</v>
      </c>
      <c r="B448" s="1" t="n">
        <v>2001</v>
      </c>
      <c r="C448" s="1" t="n">
        <f aca="false">C447+A448*0.014/(2.1*16)</f>
        <v>55.1591666666667</v>
      </c>
    </row>
    <row r="449" customFormat="false" ht="12.75" hidden="false" customHeight="false" outlineLevel="0" collapsed="false">
      <c r="A449" s="1" t="n">
        <v>6409</v>
      </c>
      <c r="B449" s="1" t="n">
        <v>2001</v>
      </c>
      <c r="C449" s="1" t="n">
        <f aca="false">C448+A449*0.014/(2.1*16)</f>
        <v>57.8295833333334</v>
      </c>
    </row>
    <row r="450" customFormat="false" ht="12.75" hidden="false" customHeight="false" outlineLevel="0" collapsed="false">
      <c r="A450" s="1" t="n">
        <v>7316</v>
      </c>
      <c r="B450" s="1" t="n">
        <v>2001</v>
      </c>
      <c r="C450" s="1" t="n">
        <f aca="false">C449+A450*0.014/(2.1*16)</f>
        <v>60.8779166666667</v>
      </c>
    </row>
    <row r="451" customFormat="false" ht="12.75" hidden="false" customHeight="false" outlineLevel="0" collapsed="false">
      <c r="A451" s="1" t="n">
        <v>6559</v>
      </c>
      <c r="B451" s="1" t="n">
        <v>2001</v>
      </c>
      <c r="C451" s="1" t="n">
        <f aca="false">C450+A451*0.014/(2.1*16)</f>
        <v>63.6108333333334</v>
      </c>
    </row>
    <row r="452" customFormat="false" ht="12.75" hidden="false" customHeight="false" outlineLevel="0" collapsed="false">
      <c r="A452" s="1" t="n">
        <v>5227</v>
      </c>
      <c r="B452" s="1" t="n">
        <v>2001</v>
      </c>
      <c r="C452" s="1" t="n">
        <f aca="false">C451+A452*0.014/(2.1*16)</f>
        <v>65.7887500000001</v>
      </c>
    </row>
    <row r="453" customFormat="false" ht="12.75" hidden="false" customHeight="false" outlineLevel="0" collapsed="false">
      <c r="A453" s="1" t="n">
        <v>5341</v>
      </c>
      <c r="B453" s="1" t="n">
        <v>2001</v>
      </c>
      <c r="C453" s="1" t="n">
        <f aca="false">C452+A453*0.014/(2.1*16)</f>
        <v>68.0141666666667</v>
      </c>
    </row>
    <row r="454" customFormat="false" ht="12.75" hidden="false" customHeight="false" outlineLevel="0" collapsed="false">
      <c r="A454" s="1" t="n">
        <v>5005</v>
      </c>
      <c r="B454" s="1" t="n">
        <v>2001</v>
      </c>
      <c r="C454" s="1" t="n">
        <f aca="false">C453+A454*0.014/(2.1*16)</f>
        <v>70.0995833333334</v>
      </c>
    </row>
    <row r="455" customFormat="false" ht="12.75" hidden="false" customHeight="false" outlineLevel="0" collapsed="false">
      <c r="A455" s="1" t="n">
        <v>3894</v>
      </c>
      <c r="B455" s="1" t="n">
        <v>2001</v>
      </c>
      <c r="C455" s="1" t="n">
        <f aca="false">C454+A455*0.014/(2.1*16)</f>
        <v>71.7220833333334</v>
      </c>
    </row>
    <row r="456" customFormat="false" ht="12.75" hidden="false" customHeight="false" outlineLevel="0" collapsed="false">
      <c r="A456" s="1" t="n">
        <v>2085</v>
      </c>
      <c r="B456" s="1" t="n">
        <v>1925</v>
      </c>
      <c r="C456" s="1" t="n">
        <f aca="false">C455+A456*0.014/(2.1*16)</f>
        <v>72.5908333333334</v>
      </c>
    </row>
    <row r="457" customFormat="false" ht="12.75" hidden="false" customHeight="false" outlineLevel="0" collapsed="false">
      <c r="A457" s="1" t="n">
        <v>648</v>
      </c>
      <c r="B457" s="1" t="n">
        <v>1788</v>
      </c>
      <c r="C457" s="1" t="n">
        <f aca="false">C456+A457*0.014/(2.1*16)</f>
        <v>72.8608333333334</v>
      </c>
    </row>
    <row r="458" customFormat="false" ht="12.75" hidden="false" customHeight="false" outlineLevel="0" collapsed="false">
      <c r="A458" s="1" t="n">
        <v>-33</v>
      </c>
      <c r="B458" s="1" t="n">
        <v>1725</v>
      </c>
      <c r="C458" s="1" t="n">
        <f aca="false">C457+A458*0.014/(2.1*16)</f>
        <v>72.8470833333334</v>
      </c>
    </row>
    <row r="459" customFormat="false" ht="12.75" hidden="false" customHeight="false" outlineLevel="0" collapsed="false">
      <c r="A459" s="1" t="n">
        <v>-230</v>
      </c>
      <c r="B459" s="1" t="n">
        <v>1706</v>
      </c>
      <c r="C459" s="1" t="n">
        <f aca="false">C458+A459*0.014/(2.1*16)</f>
        <v>72.7512500000001</v>
      </c>
    </row>
    <row r="460" customFormat="false" ht="12.75" hidden="false" customHeight="false" outlineLevel="0" collapsed="false">
      <c r="A460" s="1" t="n">
        <v>-374</v>
      </c>
      <c r="B460" s="1" t="n">
        <v>1692</v>
      </c>
      <c r="C460" s="1" t="n">
        <f aca="false">C459+A460*0.014/(2.1*16)</f>
        <v>72.5954166666667</v>
      </c>
    </row>
    <row r="461" customFormat="false" ht="12.75" hidden="false" customHeight="false" outlineLevel="0" collapsed="false">
      <c r="A461" s="1" t="n">
        <v>-261</v>
      </c>
      <c r="B461" s="1" t="n">
        <v>1702</v>
      </c>
      <c r="C461" s="1" t="n">
        <f aca="false">C460+A461*0.014/(2.1*16)</f>
        <v>72.4866666666667</v>
      </c>
    </row>
    <row r="462" customFormat="false" ht="12.75" hidden="false" customHeight="false" outlineLevel="0" collapsed="false">
      <c r="A462" s="1" t="n">
        <v>-122</v>
      </c>
      <c r="B462" s="1" t="n">
        <v>1715</v>
      </c>
      <c r="C462" s="1" t="n">
        <f aca="false">C461+A462*0.014/(2.1*16)</f>
        <v>72.4358333333334</v>
      </c>
    </row>
    <row r="463" customFormat="false" ht="12.75" hidden="false" customHeight="false" outlineLevel="0" collapsed="false">
      <c r="A463" s="1" t="n">
        <v>-26</v>
      </c>
      <c r="B463" s="1" t="n">
        <v>1724</v>
      </c>
      <c r="C463" s="1" t="n">
        <f aca="false">C462+A463*0.014/(2.1*16)</f>
        <v>72.4250000000001</v>
      </c>
    </row>
    <row r="464" customFormat="false" ht="12.75" hidden="false" customHeight="false" outlineLevel="0" collapsed="false">
      <c r="A464" s="1" t="n">
        <v>-1</v>
      </c>
      <c r="B464" s="1" t="n">
        <v>1726</v>
      </c>
      <c r="C464" s="1" t="n">
        <f aca="false">C463+A464*0.014/(2.1*16)</f>
        <v>72.4245833333334</v>
      </c>
    </row>
    <row r="465" customFormat="false" ht="12.75" hidden="false" customHeight="false" outlineLevel="0" collapsed="false">
      <c r="A465" s="1" t="n">
        <v>2</v>
      </c>
      <c r="B465" s="1" t="n">
        <v>1726</v>
      </c>
      <c r="C465" s="1" t="n">
        <f aca="false">C464+A465*0.014/(2.1*16)</f>
        <v>72.4254166666667</v>
      </c>
    </row>
    <row r="466" customFormat="false" ht="12.75" hidden="false" customHeight="false" outlineLevel="0" collapsed="false">
      <c r="A466" s="1" t="n">
        <v>-17</v>
      </c>
      <c r="B466" s="1" t="n">
        <v>1725</v>
      </c>
      <c r="C466" s="1" t="n">
        <f aca="false">C465+A466*0.014/(2.1*16)</f>
        <v>72.4183333333334</v>
      </c>
    </row>
    <row r="467" customFormat="false" ht="12.75" hidden="false" customHeight="false" outlineLevel="0" collapsed="false">
      <c r="A467" s="1" t="n">
        <v>-15</v>
      </c>
      <c r="B467" s="1" t="n">
        <v>1726</v>
      </c>
      <c r="C467" s="1" t="n">
        <f aca="false">C466+A467*0.014/(2.1*16)</f>
        <v>72.4120833333334</v>
      </c>
    </row>
    <row r="468" customFormat="false" ht="12.75" hidden="false" customHeight="false" outlineLevel="0" collapsed="false">
      <c r="A468" s="1" t="n">
        <v>19</v>
      </c>
      <c r="B468" s="1" t="n">
        <v>1728</v>
      </c>
      <c r="C468" s="1" t="n">
        <f aca="false">C467+A468*0.014/(2.1*16)</f>
        <v>72.4200000000001</v>
      </c>
    </row>
    <row r="469" customFormat="false" ht="12.75" hidden="false" customHeight="false" outlineLevel="0" collapsed="false">
      <c r="A469" s="1" t="n">
        <v>20</v>
      </c>
      <c r="B469" s="1" t="n">
        <v>1728</v>
      </c>
      <c r="C469" s="1" t="n">
        <f aca="false">C468+A469*0.014/(2.1*16)</f>
        <v>72.4283333333334</v>
      </c>
    </row>
    <row r="470" customFormat="false" ht="12.75" hidden="false" customHeight="false" outlineLevel="0" collapsed="false">
      <c r="A470" s="1" t="n">
        <v>-16</v>
      </c>
      <c r="B470" s="1" t="n">
        <v>1726</v>
      </c>
      <c r="C470" s="1" t="n">
        <f aca="false">C469+A470*0.014/(2.1*16)</f>
        <v>72.4216666666668</v>
      </c>
    </row>
    <row r="471" customFormat="false" ht="12.75" hidden="false" customHeight="false" outlineLevel="0" collapsed="false">
      <c r="A471" s="1" t="n">
        <v>-25</v>
      </c>
      <c r="B471" s="1" t="n">
        <v>1724</v>
      </c>
      <c r="C471" s="1" t="n">
        <f aca="false">C470+A471*0.014/(2.1*16)</f>
        <v>72.4112500000001</v>
      </c>
    </row>
    <row r="472" customFormat="false" ht="12.75" hidden="false" customHeight="false" outlineLevel="0" collapsed="false">
      <c r="A472" s="1" t="n">
        <v>-20</v>
      </c>
      <c r="B472" s="1" t="n">
        <v>1725</v>
      </c>
      <c r="C472" s="1" t="n">
        <f aca="false">C471+A472*0.014/(2.1*16)</f>
        <v>72.4029166666667</v>
      </c>
    </row>
    <row r="473" customFormat="false" ht="12.75" hidden="false" customHeight="false" outlineLevel="0" collapsed="false">
      <c r="A473" s="1" t="n">
        <v>-2</v>
      </c>
      <c r="B473" s="1" t="n">
        <v>1726</v>
      </c>
      <c r="C473" s="1" t="n">
        <f aca="false">C472+A473*0.014/(2.1*16)</f>
        <v>72.4020833333334</v>
      </c>
    </row>
    <row r="474" customFormat="false" ht="12.75" hidden="false" customHeight="false" outlineLevel="0" collapsed="false">
      <c r="A474" s="1" t="n">
        <v>13</v>
      </c>
      <c r="B474" s="1" t="n">
        <v>1727</v>
      </c>
      <c r="C474" s="1" t="n">
        <f aca="false">C473+A474*0.014/(2.1*16)</f>
        <v>72.4075000000001</v>
      </c>
    </row>
    <row r="475" customFormat="false" ht="12.75" hidden="false" customHeight="false" outlineLevel="0" collapsed="false">
      <c r="A475" s="1" t="n">
        <v>-15</v>
      </c>
      <c r="B475" s="1" t="n">
        <v>1726</v>
      </c>
      <c r="C475" s="1" t="n">
        <f aca="false">C474+A475*0.014/(2.1*16)</f>
        <v>72.4012500000001</v>
      </c>
    </row>
    <row r="476" customFormat="false" ht="12.75" hidden="false" customHeight="false" outlineLevel="0" collapsed="false">
      <c r="A476" s="1" t="n">
        <v>-14</v>
      </c>
      <c r="B476" s="1" t="n">
        <v>1726</v>
      </c>
      <c r="C476" s="1" t="n">
        <f aca="false">C475+A476*0.014/(2.1*16)</f>
        <v>72.3954166666668</v>
      </c>
    </row>
    <row r="477" customFormat="false" ht="12.75" hidden="false" customHeight="false" outlineLevel="0" collapsed="false">
      <c r="A477" s="1" t="n">
        <v>-13</v>
      </c>
      <c r="B477" s="1" t="n">
        <v>1726</v>
      </c>
      <c r="C477" s="1" t="n">
        <f aca="false">C476+A477*0.014/(2.1*16)</f>
        <v>72.3900000000001</v>
      </c>
    </row>
    <row r="478" customFormat="false" ht="12.75" hidden="false" customHeight="false" outlineLevel="0" collapsed="false">
      <c r="A478" s="1" t="n">
        <v>6</v>
      </c>
      <c r="B478" s="1" t="n">
        <v>1726</v>
      </c>
      <c r="C478" s="1" t="n">
        <f aca="false">C477+A478*0.014/(2.1*16)</f>
        <v>72.3925000000001</v>
      </c>
    </row>
    <row r="479" customFormat="false" ht="12.75" hidden="false" customHeight="false" outlineLevel="0" collapsed="false">
      <c r="A479" s="1" t="n">
        <v>3</v>
      </c>
      <c r="B479" s="1" t="n">
        <v>1726</v>
      </c>
      <c r="C479" s="1" t="n">
        <f aca="false">C478+A479*0.014/(2.1*16)</f>
        <v>72.3937500000001</v>
      </c>
    </row>
    <row r="480" customFormat="false" ht="12.75" hidden="false" customHeight="false" outlineLevel="0" collapsed="false">
      <c r="A480" s="1" t="n">
        <v>-8</v>
      </c>
      <c r="B480" s="1" t="n">
        <v>1726</v>
      </c>
      <c r="C480" s="1" t="n">
        <f aca="false">C479+A480*0.014/(2.1*16)</f>
        <v>72.3904166666668</v>
      </c>
    </row>
    <row r="481" customFormat="false" ht="12.75" hidden="false" customHeight="false" outlineLevel="0" collapsed="false">
      <c r="A481" s="1" t="n">
        <v>-18</v>
      </c>
      <c r="B481" s="1" t="n">
        <v>1725</v>
      </c>
      <c r="C481" s="1" t="n">
        <f aca="false">C480+A481*0.014/(2.1*16)</f>
        <v>72.3829166666668</v>
      </c>
    </row>
    <row r="482" customFormat="false" ht="12.75" hidden="false" customHeight="false" outlineLevel="0" collapsed="false">
      <c r="A482" s="1" t="n">
        <v>5</v>
      </c>
      <c r="B482" s="1" t="n">
        <v>1726</v>
      </c>
      <c r="C482" s="1" t="n">
        <f aca="false">C481+A482*0.014/(2.1*16)</f>
        <v>72.3850000000001</v>
      </c>
    </row>
    <row r="483" customFormat="false" ht="12.75" hidden="false" customHeight="false" outlineLevel="0" collapsed="false">
      <c r="A483" s="1" t="n">
        <v>-11</v>
      </c>
      <c r="B483" s="1" t="n">
        <v>1725</v>
      </c>
      <c r="C483" s="1" t="n">
        <f aca="false">C482+A483*0.014/(2.1*16)</f>
        <v>72.3804166666668</v>
      </c>
    </row>
    <row r="484" customFormat="false" ht="12.75" hidden="false" customHeight="false" outlineLevel="0" collapsed="false">
      <c r="A484" s="1" t="n">
        <v>0</v>
      </c>
      <c r="B484" s="1" t="n">
        <v>1726</v>
      </c>
      <c r="C484" s="1" t="n">
        <f aca="false">C483+A484*0.014/(2.1*16)</f>
        <v>72.3804166666668</v>
      </c>
    </row>
    <row r="485" customFormat="false" ht="12.75" hidden="false" customHeight="false" outlineLevel="0" collapsed="false">
      <c r="A485" s="1" t="n">
        <v>-2</v>
      </c>
      <c r="B485" s="1" t="n">
        <v>1726</v>
      </c>
      <c r="C485" s="1" t="n">
        <f aca="false">C484+A485*0.014/(2.1*16)</f>
        <v>72.3795833333334</v>
      </c>
    </row>
    <row r="486" customFormat="false" ht="12.75" hidden="false" customHeight="false" outlineLevel="0" collapsed="false">
      <c r="A486" s="1" t="n">
        <v>4</v>
      </c>
      <c r="B486" s="1" t="n">
        <v>1726</v>
      </c>
      <c r="C486" s="1" t="n">
        <f aca="false">C485+A486*0.014/(2.1*16)</f>
        <v>72.3812500000001</v>
      </c>
    </row>
    <row r="487" customFormat="false" ht="12.75" hidden="false" customHeight="false" outlineLevel="0" collapsed="false">
      <c r="A487" s="1" t="n">
        <v>-19</v>
      </c>
      <c r="B487" s="1" t="n">
        <v>1724</v>
      </c>
      <c r="C487" s="1" t="n">
        <f aca="false">C486+A487*0.014/(2.1*16)</f>
        <v>72.3733333333334</v>
      </c>
    </row>
    <row r="488" customFormat="false" ht="12.75" hidden="false" customHeight="false" outlineLevel="0" collapsed="false">
      <c r="A488" s="1" t="n">
        <v>-60</v>
      </c>
      <c r="B488" s="1" t="n">
        <v>1721</v>
      </c>
      <c r="C488" s="1" t="n">
        <f aca="false">C487+A488*0.014/(2.1*16)</f>
        <v>72.3483333333334</v>
      </c>
    </row>
    <row r="489" customFormat="false" ht="12.75" hidden="false" customHeight="false" outlineLevel="0" collapsed="false">
      <c r="A489" s="1" t="n">
        <v>-207</v>
      </c>
      <c r="B489" s="1" t="n">
        <v>1706</v>
      </c>
      <c r="C489" s="1" t="n">
        <f aca="false">C488+A489*0.014/(2.1*16)</f>
        <v>72.2620833333334</v>
      </c>
    </row>
    <row r="490" customFormat="false" ht="12.75" hidden="false" customHeight="false" outlineLevel="0" collapsed="false">
      <c r="A490" s="1" t="n">
        <v>-856</v>
      </c>
      <c r="B490" s="1" t="n">
        <v>1643</v>
      </c>
      <c r="C490" s="1" t="n">
        <f aca="false">C489+A490*0.014/(2.1*16)</f>
        <v>71.9054166666667</v>
      </c>
    </row>
    <row r="491" customFormat="false" ht="12.75" hidden="false" customHeight="false" outlineLevel="0" collapsed="false">
      <c r="A491" s="1" t="n">
        <v>-1634</v>
      </c>
      <c r="B491" s="1" t="n">
        <v>1567</v>
      </c>
      <c r="C491" s="1" t="n">
        <f aca="false">C490+A491*0.014/(2.1*16)</f>
        <v>71.2245833333334</v>
      </c>
    </row>
    <row r="492" customFormat="false" ht="12.75" hidden="false" customHeight="false" outlineLevel="0" collapsed="false">
      <c r="A492" s="1" t="n">
        <v>-1899</v>
      </c>
      <c r="B492" s="1" t="n">
        <v>1539</v>
      </c>
      <c r="C492" s="1" t="n">
        <f aca="false">C491+A492*0.014/(2.1*16)</f>
        <v>70.4333333333334</v>
      </c>
    </row>
    <row r="493" customFormat="false" ht="12.75" hidden="false" customHeight="false" outlineLevel="0" collapsed="false">
      <c r="A493" s="1" t="n">
        <v>-1914</v>
      </c>
      <c r="B493" s="1" t="n">
        <v>1535</v>
      </c>
      <c r="C493" s="1" t="n">
        <f aca="false">C492+A493*0.014/(2.1*16)</f>
        <v>69.6358333333334</v>
      </c>
    </row>
    <row r="494" customFormat="false" ht="12.75" hidden="false" customHeight="false" outlineLevel="0" collapsed="false">
      <c r="A494" s="1" t="n">
        <v>-2808</v>
      </c>
      <c r="B494" s="1" t="n">
        <v>1445</v>
      </c>
      <c r="C494" s="1" t="n">
        <f aca="false">C493+A494*0.014/(2.1*16)</f>
        <v>68.4658333333334</v>
      </c>
    </row>
    <row r="495" customFormat="false" ht="12.75" hidden="false" customHeight="false" outlineLevel="0" collapsed="false">
      <c r="A495" s="1" t="n">
        <v>-3536</v>
      </c>
      <c r="B495" s="1" t="n">
        <v>1371</v>
      </c>
      <c r="C495" s="1" t="n">
        <f aca="false">C494+A495*0.014/(2.1*16)</f>
        <v>66.9925000000001</v>
      </c>
    </row>
    <row r="496" customFormat="false" ht="12.75" hidden="false" customHeight="false" outlineLevel="0" collapsed="false">
      <c r="A496" s="1" t="n">
        <v>-3994</v>
      </c>
      <c r="B496" s="1" t="n">
        <v>1321</v>
      </c>
      <c r="C496" s="1" t="n">
        <f aca="false">C495+A496*0.014/(2.1*16)</f>
        <v>65.3283333333334</v>
      </c>
    </row>
    <row r="497" customFormat="false" ht="12.75" hidden="false" customHeight="false" outlineLevel="0" collapsed="false">
      <c r="A497" s="1" t="n">
        <v>-4495</v>
      </c>
      <c r="B497" s="1" t="n">
        <v>1267</v>
      </c>
      <c r="C497" s="1" t="n">
        <f aca="false">C496+A497*0.014/(2.1*16)</f>
        <v>63.4554166666667</v>
      </c>
    </row>
    <row r="498" customFormat="false" ht="12.75" hidden="false" customHeight="false" outlineLevel="0" collapsed="false">
      <c r="A498" s="1" t="n">
        <v>-5347</v>
      </c>
      <c r="B498" s="1" t="n">
        <v>1177</v>
      </c>
      <c r="C498" s="1" t="n">
        <f aca="false">C497+A498*0.014/(2.1*16)</f>
        <v>61.2275000000001</v>
      </c>
    </row>
    <row r="499" customFormat="false" ht="12.75" hidden="false" customHeight="false" outlineLevel="0" collapsed="false">
      <c r="A499" s="1" t="n">
        <v>-7270</v>
      </c>
      <c r="B499" s="1" t="n">
        <v>1001</v>
      </c>
      <c r="C499" s="1" t="n">
        <f aca="false">C498+A499*0.014/(2.1*16)</f>
        <v>58.1983333333334</v>
      </c>
    </row>
    <row r="500" customFormat="false" ht="12.75" hidden="false" customHeight="false" outlineLevel="0" collapsed="false">
      <c r="A500" s="1" t="n">
        <v>-7891</v>
      </c>
      <c r="B500" s="1" t="n">
        <v>1001</v>
      </c>
      <c r="C500" s="1" t="n">
        <f aca="false">C499+A500*0.014/(2.1*16)</f>
        <v>54.9104166666667</v>
      </c>
    </row>
    <row r="501" customFormat="false" ht="12.75" hidden="false" customHeight="false" outlineLevel="0" collapsed="false">
      <c r="A501" s="1" t="n">
        <v>-6604</v>
      </c>
      <c r="B501" s="1" t="n">
        <v>1025</v>
      </c>
      <c r="C501" s="1" t="n">
        <f aca="false">C500+A501*0.014/(2.1*16)</f>
        <v>52.1587500000001</v>
      </c>
    </row>
    <row r="502" customFormat="false" ht="12.75" hidden="false" customHeight="false" outlineLevel="0" collapsed="false">
      <c r="A502" s="1" t="n">
        <v>-6404</v>
      </c>
      <c r="B502" s="1" t="n">
        <v>1033</v>
      </c>
      <c r="C502" s="1" t="n">
        <f aca="false">C501+A502*0.014/(2.1*16)</f>
        <v>49.4904166666667</v>
      </c>
    </row>
    <row r="503" customFormat="false" ht="12.75" hidden="false" customHeight="false" outlineLevel="0" collapsed="false">
      <c r="A503" s="1" t="n">
        <v>-5961</v>
      </c>
      <c r="B503" s="1" t="n">
        <v>1065</v>
      </c>
      <c r="C503" s="1" t="n">
        <f aca="false">C502+A503*0.014/(2.1*16)</f>
        <v>47.0066666666667</v>
      </c>
    </row>
    <row r="504" customFormat="false" ht="12.75" hidden="false" customHeight="false" outlineLevel="0" collapsed="false">
      <c r="A504" s="1" t="n">
        <v>-6800</v>
      </c>
      <c r="B504" s="1" t="n">
        <v>1001</v>
      </c>
      <c r="C504" s="1" t="n">
        <f aca="false">C503+A504*0.014/(2.1*16)</f>
        <v>44.1733333333334</v>
      </c>
    </row>
    <row r="505" customFormat="false" ht="12.75" hidden="false" customHeight="false" outlineLevel="0" collapsed="false">
      <c r="A505" s="1" t="n">
        <v>-7717</v>
      </c>
      <c r="B505" s="1" t="n">
        <v>1001</v>
      </c>
      <c r="C505" s="1" t="n">
        <f aca="false">C504+A505*0.014/(2.1*16)</f>
        <v>40.9579166666667</v>
      </c>
    </row>
    <row r="506" customFormat="false" ht="12.75" hidden="false" customHeight="false" outlineLevel="0" collapsed="false">
      <c r="A506" s="1" t="n">
        <v>-8358</v>
      </c>
      <c r="B506" s="1" t="n">
        <v>1001</v>
      </c>
      <c r="C506" s="1" t="n">
        <f aca="false">C505+A506*0.014/(2.1*16)</f>
        <v>37.4754166666667</v>
      </c>
    </row>
    <row r="507" customFormat="false" ht="12.75" hidden="false" customHeight="false" outlineLevel="0" collapsed="false">
      <c r="A507" s="1" t="n">
        <v>-8539</v>
      </c>
      <c r="B507" s="1" t="n">
        <v>1001</v>
      </c>
      <c r="C507" s="1" t="n">
        <f aca="false">C506+A507*0.014/(2.1*16)</f>
        <v>33.9175000000001</v>
      </c>
    </row>
    <row r="508" customFormat="false" ht="12.75" hidden="false" customHeight="false" outlineLevel="0" collapsed="false">
      <c r="A508" s="1" t="n">
        <v>-9051</v>
      </c>
      <c r="B508" s="1" t="n">
        <v>1001</v>
      </c>
      <c r="C508" s="1" t="n">
        <f aca="false">C507+A508*0.014/(2.1*16)</f>
        <v>30.14625</v>
      </c>
    </row>
    <row r="509" customFormat="false" ht="12.75" hidden="false" customHeight="false" outlineLevel="0" collapsed="false">
      <c r="A509" s="1" t="n">
        <v>-8206</v>
      </c>
      <c r="B509" s="1" t="n">
        <v>1001</v>
      </c>
      <c r="C509" s="1" t="n">
        <f aca="false">C508+A509*0.014/(2.1*16)</f>
        <v>26.7270833333334</v>
      </c>
    </row>
    <row r="510" customFormat="false" ht="12.75" hidden="false" customHeight="false" outlineLevel="0" collapsed="false">
      <c r="A510" s="1" t="n">
        <v>-5030</v>
      </c>
      <c r="B510" s="1" t="n">
        <v>1069</v>
      </c>
      <c r="C510" s="1" t="n">
        <f aca="false">C509+A510*0.014/(2.1*16)</f>
        <v>24.6312500000001</v>
      </c>
    </row>
    <row r="511" customFormat="false" ht="12.75" hidden="false" customHeight="false" outlineLevel="0" collapsed="false">
      <c r="A511" s="1" t="n">
        <v>-3409</v>
      </c>
      <c r="B511" s="1" t="n">
        <v>1217</v>
      </c>
      <c r="C511" s="1" t="n">
        <f aca="false">C510+A511*0.014/(2.1*16)</f>
        <v>23.2108333333334</v>
      </c>
    </row>
    <row r="512" customFormat="false" ht="12.75" hidden="false" customHeight="false" outlineLevel="0" collapsed="false">
      <c r="A512" s="1" t="n">
        <v>-3039</v>
      </c>
      <c r="B512" s="1" t="n">
        <v>1247</v>
      </c>
      <c r="C512" s="1" t="n">
        <f aca="false">C511+A512*0.014/(2.1*16)</f>
        <v>21.9445833333334</v>
      </c>
    </row>
    <row r="513" customFormat="false" ht="12.75" hidden="false" customHeight="false" outlineLevel="0" collapsed="false">
      <c r="A513" s="1" t="n">
        <v>-1981</v>
      </c>
      <c r="B513" s="1" t="n">
        <v>1344</v>
      </c>
      <c r="C513" s="1" t="n">
        <f aca="false">C512+A513*0.014/(2.1*16)</f>
        <v>21.1191666666667</v>
      </c>
    </row>
    <row r="514" customFormat="false" ht="12.75" hidden="false" customHeight="false" outlineLevel="0" collapsed="false">
      <c r="A514" s="1" t="n">
        <v>-1461</v>
      </c>
      <c r="B514" s="1" t="n">
        <v>1391</v>
      </c>
      <c r="C514" s="1" t="n">
        <f aca="false">C513+A514*0.014/(2.1*16)</f>
        <v>20.5104166666667</v>
      </c>
    </row>
    <row r="515" customFormat="false" ht="12.75" hidden="false" customHeight="false" outlineLevel="0" collapsed="false">
      <c r="A515" s="1" t="n">
        <v>-1112</v>
      </c>
      <c r="B515" s="1" t="n">
        <v>1423</v>
      </c>
      <c r="C515" s="1" t="n">
        <f aca="false">C514+A515*0.014/(2.1*16)</f>
        <v>20.0470833333334</v>
      </c>
    </row>
    <row r="516" customFormat="false" ht="12.75" hidden="false" customHeight="false" outlineLevel="0" collapsed="false">
      <c r="A516" s="1" t="n">
        <v>-1127</v>
      </c>
      <c r="B516" s="1" t="n">
        <v>1419</v>
      </c>
      <c r="C516" s="1" t="n">
        <f aca="false">C515+A516*0.014/(2.1*16)</f>
        <v>19.5775000000001</v>
      </c>
    </row>
    <row r="517" customFormat="false" ht="12.75" hidden="false" customHeight="false" outlineLevel="0" collapsed="false">
      <c r="A517" s="1" t="n">
        <v>-525</v>
      </c>
      <c r="B517" s="1" t="n">
        <v>1475</v>
      </c>
      <c r="C517" s="1" t="n">
        <f aca="false">C516+A517*0.014/(2.1*16)</f>
        <v>19.3587500000001</v>
      </c>
    </row>
    <row r="518" customFormat="false" ht="12.75" hidden="false" customHeight="false" outlineLevel="0" collapsed="false">
      <c r="A518" s="1" t="n">
        <v>-106</v>
      </c>
      <c r="B518" s="1" t="n">
        <v>1515</v>
      </c>
      <c r="C518" s="1" t="n">
        <f aca="false">C517+A518*0.014/(2.1*16)</f>
        <v>19.3145833333334</v>
      </c>
    </row>
    <row r="519" customFormat="false" ht="12.75" hidden="false" customHeight="false" outlineLevel="0" collapsed="false">
      <c r="A519" s="1" t="n">
        <v>-34</v>
      </c>
      <c r="B519" s="1" t="n">
        <v>1522</v>
      </c>
      <c r="C519" s="1" t="n">
        <f aca="false">C518+A519*0.014/(2.1*16)</f>
        <v>19.3004166666667</v>
      </c>
    </row>
    <row r="520" customFormat="false" ht="12.75" hidden="false" customHeight="false" outlineLevel="0" collapsed="false">
      <c r="A520" s="1" t="n">
        <v>-91</v>
      </c>
      <c r="B520" s="1" t="n">
        <v>1517</v>
      </c>
      <c r="C520" s="1" t="n">
        <f aca="false">C519+A520*0.014/(2.1*16)</f>
        <v>19.2625000000001</v>
      </c>
    </row>
    <row r="521" customFormat="false" ht="12.75" hidden="false" customHeight="false" outlineLevel="0" collapsed="false">
      <c r="A521" s="1" t="n">
        <v>-68</v>
      </c>
      <c r="B521" s="1" t="n">
        <v>1518</v>
      </c>
      <c r="C521" s="1" t="n">
        <f aca="false">C520+A521*0.014/(2.1*16)</f>
        <v>19.2341666666667</v>
      </c>
    </row>
    <row r="522" customFormat="false" ht="12.75" hidden="false" customHeight="false" outlineLevel="0" collapsed="false">
      <c r="A522" s="1" t="n">
        <v>6</v>
      </c>
      <c r="B522" s="1" t="n">
        <v>1524</v>
      </c>
      <c r="C522" s="1" t="n">
        <f aca="false">C521+A522*0.014/(2.1*16)</f>
        <v>19.2366666666667</v>
      </c>
    </row>
    <row r="523" customFormat="false" ht="12.75" hidden="false" customHeight="false" outlineLevel="0" collapsed="false">
      <c r="A523" s="1" t="n">
        <v>36</v>
      </c>
      <c r="B523" s="1" t="n">
        <v>1527</v>
      </c>
      <c r="C523" s="1" t="n">
        <f aca="false">C522+A523*0.014/(2.1*16)</f>
        <v>19.2516666666667</v>
      </c>
    </row>
    <row r="524" customFormat="false" ht="12.75" hidden="false" customHeight="false" outlineLevel="0" collapsed="false">
      <c r="A524" s="1" t="n">
        <v>74</v>
      </c>
      <c r="B524" s="1" t="n">
        <v>1531</v>
      </c>
      <c r="C524" s="1" t="n">
        <f aca="false">C523+A524*0.014/(2.1*16)</f>
        <v>19.2825000000001</v>
      </c>
    </row>
    <row r="525" customFormat="false" ht="12.75" hidden="false" customHeight="false" outlineLevel="0" collapsed="false">
      <c r="A525" s="1" t="n">
        <v>45</v>
      </c>
      <c r="B525" s="1" t="n">
        <v>1529</v>
      </c>
      <c r="C525" s="1" t="n">
        <f aca="false">C524+A525*0.014/(2.1*16)</f>
        <v>19.3012500000001</v>
      </c>
    </row>
    <row r="526" customFormat="false" ht="12.75" hidden="false" customHeight="false" outlineLevel="0" collapsed="false">
      <c r="A526" s="1" t="n">
        <v>33</v>
      </c>
      <c r="B526" s="1" t="n">
        <v>1527</v>
      </c>
      <c r="C526" s="1" t="n">
        <f aca="false">C525+A526*0.014/(2.1*16)</f>
        <v>19.3150000000001</v>
      </c>
    </row>
    <row r="527" customFormat="false" ht="12.75" hidden="false" customHeight="false" outlineLevel="0" collapsed="false">
      <c r="A527" s="1" t="n">
        <v>32</v>
      </c>
      <c r="B527" s="1" t="n">
        <v>1527</v>
      </c>
      <c r="C527" s="1" t="n">
        <f aca="false">C526+A527*0.014/(2.1*16)</f>
        <v>19.3283333333334</v>
      </c>
    </row>
    <row r="528" customFormat="false" ht="12.75" hidden="false" customHeight="false" outlineLevel="0" collapsed="false">
      <c r="A528" s="1" t="n">
        <v>13</v>
      </c>
      <c r="B528" s="1" t="n">
        <v>1525</v>
      </c>
      <c r="C528" s="1" t="n">
        <f aca="false">C527+A528*0.014/(2.1*16)</f>
        <v>19.3337500000001</v>
      </c>
    </row>
    <row r="529" customFormat="false" ht="12.75" hidden="false" customHeight="false" outlineLevel="0" collapsed="false">
      <c r="A529" s="1" t="n">
        <v>0</v>
      </c>
      <c r="B529" s="1" t="n">
        <v>1525</v>
      </c>
      <c r="C529" s="1" t="n">
        <f aca="false">C528+A529*0.014/(2.1*16)</f>
        <v>19.3337500000001</v>
      </c>
    </row>
    <row r="530" customFormat="false" ht="12.75" hidden="false" customHeight="false" outlineLevel="0" collapsed="false">
      <c r="A530" s="1" t="n">
        <v>12</v>
      </c>
      <c r="B530" s="1" t="n">
        <v>1525</v>
      </c>
      <c r="C530" s="1" t="n">
        <f aca="false">C529+A530*0.014/(2.1*16)</f>
        <v>19.3387500000001</v>
      </c>
    </row>
    <row r="531" customFormat="false" ht="12.75" hidden="false" customHeight="false" outlineLevel="0" collapsed="false">
      <c r="A531" s="1" t="n">
        <v>18</v>
      </c>
      <c r="B531" s="1" t="n">
        <v>1526</v>
      </c>
      <c r="C531" s="1" t="n">
        <f aca="false">C530+A531*0.014/(2.1*16)</f>
        <v>19.3462500000001</v>
      </c>
    </row>
    <row r="532" customFormat="false" ht="12.75" hidden="false" customHeight="false" outlineLevel="0" collapsed="false">
      <c r="A532" s="1" t="n">
        <v>14</v>
      </c>
      <c r="B532" s="1" t="n">
        <v>1525</v>
      </c>
      <c r="C532" s="1" t="n">
        <f aca="false">C531+A532*0.014/(2.1*16)</f>
        <v>19.3520833333334</v>
      </c>
    </row>
    <row r="533" customFormat="false" ht="12.75" hidden="false" customHeight="false" outlineLevel="0" collapsed="false">
      <c r="A533" s="1" t="n">
        <v>0</v>
      </c>
      <c r="B533" s="1" t="n">
        <v>1525</v>
      </c>
      <c r="C533" s="1" t="n">
        <f aca="false">C532+A533*0.014/(2.1*16)</f>
        <v>19.3520833333334</v>
      </c>
    </row>
    <row r="534" customFormat="false" ht="12.75" hidden="false" customHeight="false" outlineLevel="0" collapsed="false">
      <c r="A534" s="1" t="n">
        <v>-16</v>
      </c>
      <c r="B534" s="1" t="n">
        <v>1524</v>
      </c>
      <c r="C534" s="1" t="n">
        <f aca="false">C533+A534*0.014/(2.1*16)</f>
        <v>19.3454166666667</v>
      </c>
    </row>
    <row r="535" customFormat="false" ht="12.75" hidden="false" customHeight="false" outlineLevel="0" collapsed="false">
      <c r="A535" s="1" t="n">
        <v>12</v>
      </c>
      <c r="B535" s="1" t="n">
        <v>1525</v>
      </c>
      <c r="C535" s="1" t="n">
        <f aca="false">C534+A535*0.014/(2.1*16)</f>
        <v>19.3504166666667</v>
      </c>
    </row>
    <row r="536" customFormat="false" ht="12.75" hidden="false" customHeight="false" outlineLevel="0" collapsed="false">
      <c r="A536" s="1" t="n">
        <v>-17</v>
      </c>
      <c r="B536" s="1" t="n">
        <v>1523</v>
      </c>
      <c r="C536" s="1" t="n">
        <f aca="false">C535+A536*0.014/(2.1*16)</f>
        <v>19.3433333333334</v>
      </c>
    </row>
    <row r="537" customFormat="false" ht="12.75" hidden="false" customHeight="false" outlineLevel="0" collapsed="false">
      <c r="A537" s="1" t="n">
        <v>15</v>
      </c>
      <c r="B537" s="1" t="n">
        <v>1525</v>
      </c>
      <c r="C537" s="1" t="n">
        <f aca="false">C536+A537*0.014/(2.1*16)</f>
        <v>19.3495833333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6:05:26Z</dcterms:created>
  <dc:creator>K</dc:creator>
  <dc:description/>
  <dc:language>en-US</dc:language>
  <cp:lastModifiedBy>K</cp:lastModifiedBy>
  <dcterms:modified xsi:type="dcterms:W3CDTF">2007-10-15T06:11:36Z</dcterms:modified>
  <cp:revision>0</cp:revision>
  <dc:subject/>
  <dc:title/>
</cp:coreProperties>
</file>